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总" sheetId="1" state="visible" r:id="rId2"/>
  </sheets>
  <definedNames>
    <definedName function="false" hidden="false" localSheetId="0" name="Excel_BuiltIn__FilterDatabase" vbProcedure="false">总!$A$4:$R$25</definedName>
    <definedName function="false" hidden="false" localSheetId="0" name="Print_Titles" vbProcedure="false">总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0">
  <si>
    <r>
      <rPr>
        <b val="true"/>
        <sz val="24"/>
        <color rgb="FF000000"/>
        <rFont val="宋体"/>
        <family val="0"/>
        <charset val="134"/>
      </rPr>
      <t xml:space="preserve">2022</t>
    </r>
    <r>
      <rPr>
        <b val="true"/>
        <sz val="24"/>
        <color rgb="FF000000"/>
        <rFont val="Noto Sans"/>
        <family val="2"/>
      </rPr>
      <t xml:space="preserve">年广东省北江监狱第四批减刑案件开庭服刑人员情况表（共</t>
    </r>
    <r>
      <rPr>
        <b val="true"/>
        <sz val="24"/>
        <color rgb="FF000000"/>
        <rFont val="宋体"/>
        <family val="0"/>
        <charset val="134"/>
      </rPr>
      <t xml:space="preserve">21</t>
    </r>
    <r>
      <rPr>
        <b val="true"/>
        <sz val="24"/>
        <color rgb="FF000000"/>
        <rFont val="Noto Sans"/>
        <family val="2"/>
      </rPr>
      <t xml:space="preserve">人）</t>
    </r>
  </si>
  <si>
    <r>
      <rPr>
        <sz val="12"/>
        <color rgb="FF000000"/>
        <rFont val="Noto Sans"/>
        <family val="2"/>
      </rPr>
      <t xml:space="preserve">案号：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）粤</t>
    </r>
    <r>
      <rPr>
        <sz val="12"/>
        <color rgb="FF000000"/>
        <rFont val="仿宋_GB2312"/>
        <family val="3"/>
        <charset val="134"/>
      </rPr>
      <t xml:space="preserve">02</t>
    </r>
    <r>
      <rPr>
        <sz val="12"/>
        <color rgb="FF000000"/>
        <rFont val="Noto Sans"/>
        <family val="2"/>
      </rPr>
      <t xml:space="preserve">刑更</t>
    </r>
  </si>
  <si>
    <r>
      <rPr>
        <sz val="12"/>
        <color rgb="FF000000"/>
        <rFont val="Noto Sans"/>
        <family val="2"/>
      </rPr>
      <t xml:space="preserve">开庭时间：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日下午</t>
    </r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时</t>
    </r>
  </si>
  <si>
    <t xml:space="preserve">序
号</t>
  </si>
  <si>
    <t xml:space="preserve">监区</t>
  </si>
  <si>
    <t xml:space="preserve">法院案号</t>
  </si>
  <si>
    <t xml:space="preserve">姓名</t>
  </si>
  <si>
    <t xml:space="preserve">现
年
龄</t>
  </si>
  <si>
    <t xml:space="preserve">捕前
户籍</t>
  </si>
  <si>
    <t xml:space="preserve">罪名</t>
  </si>
  <si>
    <t xml:space="preserve">刑期</t>
  </si>
  <si>
    <t xml:space="preserve">实际服刑时间</t>
  </si>
  <si>
    <t xml:space="preserve">现余刑</t>
  </si>
  <si>
    <t xml:space="preserve">刑期
变动</t>
  </si>
  <si>
    <t xml:space="preserve">上次减刑时间幅度</t>
  </si>
  <si>
    <t xml:space="preserve">考核期内奖惩情况</t>
  </si>
  <si>
    <t xml:space="preserve">是否违反“三个规定”</t>
  </si>
  <si>
    <t xml:space="preserve">备注</t>
  </si>
  <si>
    <t xml:space="preserve">监狱提请意见</t>
  </si>
  <si>
    <t xml:space="preserve">检察院意见</t>
  </si>
  <si>
    <t xml:space="preserve">原判</t>
  </si>
  <si>
    <t xml:space="preserve">起日</t>
  </si>
  <si>
    <t xml:space="preserve">现止日</t>
  </si>
  <si>
    <t xml:space="preserve">行政奖励</t>
  </si>
  <si>
    <t xml:space="preserve">扣罚</t>
  </si>
  <si>
    <t xml:space="preserve">一</t>
  </si>
  <si>
    <t xml:space="preserve">孙威</t>
  </si>
  <si>
    <t xml:space="preserve">江苏省宿迁市</t>
  </si>
  <si>
    <t xml:space="preserve">故意杀人罪</t>
  </si>
  <si>
    <t xml:space="preserve">死缓</t>
  </si>
  <si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日</t>
    </r>
  </si>
  <si>
    <r>
      <rPr>
        <sz val="9"/>
        <rFont val="仿宋_GB2312"/>
        <family val="3"/>
        <charset val="134"/>
      </rPr>
      <t xml:space="preserve">2036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日</t>
    </r>
  </si>
  <si>
    <t xml:space="preserve">九年一个月</t>
  </si>
  <si>
    <t xml:space="preserve">十三年二个月</t>
  </si>
  <si>
    <r>
      <rPr>
        <sz val="9"/>
        <rFont val="仿宋_GB2312"/>
        <family val="3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日对其减为无期徒刑，剥夺政治权利终身；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日对其减为有期徒刑十九年六个月，剥夺政治权利七年；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1</t>
    </r>
    <r>
      <rPr>
        <sz val="9"/>
        <rFont val="Noto Sans"/>
        <family val="2"/>
      </rPr>
      <t xml:space="preserve">日对其减去有期徒刑五个月；</t>
    </r>
    <r>
      <rPr>
        <sz val="9"/>
        <rFont val="仿宋_GB2312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日因申报财产未用于履行财产性判项义务被退案一次（送达日期：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3</t>
    </r>
    <r>
      <rPr>
        <sz val="9"/>
        <rFont val="Noto Sans"/>
        <family val="2"/>
      </rPr>
      <t xml:space="preserve">日）</t>
    </r>
  </si>
  <si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1</t>
    </r>
    <r>
      <rPr>
        <sz val="9"/>
        <rFont val="Noto Sans"/>
        <family val="2"/>
      </rPr>
      <t xml:space="preserve">日对其减去有期徒刑五个月</t>
    </r>
  </si>
  <si>
    <r>
      <rPr>
        <sz val="9"/>
        <rFont val="Noto Sans"/>
        <family val="2"/>
      </rPr>
      <t xml:space="preserve">共获表扬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次，其中，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获得表扬，剩余考核分</t>
    </r>
    <r>
      <rPr>
        <sz val="9"/>
        <rFont val="仿宋_GB2312"/>
        <family val="3"/>
        <charset val="134"/>
      </rPr>
      <t xml:space="preserve">328</t>
    </r>
    <r>
      <rPr>
        <sz val="9"/>
        <rFont val="Noto Sans"/>
        <family val="2"/>
      </rPr>
      <t xml:space="preserve">分
足月考核期间</t>
    </r>
    <r>
      <rPr>
        <sz val="9"/>
        <rFont val="仿宋_GB2312"/>
        <family val="3"/>
        <charset val="134"/>
      </rPr>
      <t xml:space="preserve">19.5-22.7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39</t>
    </r>
    <r>
      <rPr>
        <sz val="9"/>
        <rFont val="Noto Sans"/>
        <family val="2"/>
      </rPr>
      <t xml:space="preserve">），表扬系数</t>
    </r>
    <r>
      <rPr>
        <sz val="9"/>
        <rFont val="仿宋_GB2312"/>
        <family val="3"/>
        <charset val="134"/>
      </rPr>
      <t xml:space="preserve">2.46</t>
    </r>
  </si>
  <si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日因在监舍走廊上集中点名时光膀子被扣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分</t>
    </r>
  </si>
  <si>
    <t xml:space="preserve">否</t>
  </si>
  <si>
    <r>
      <rPr>
        <sz val="9"/>
        <rFont val="Noto Sans"/>
        <family val="2"/>
      </rPr>
      <t xml:space="preserve">暴力性犯罪，民事赔偿人民币</t>
    </r>
    <r>
      <rPr>
        <sz val="9"/>
        <rFont val="仿宋_GB2312"/>
        <family val="3"/>
        <charset val="134"/>
      </rPr>
      <t xml:space="preserve">163526.1</t>
    </r>
    <r>
      <rPr>
        <sz val="9"/>
        <rFont val="Noto Sans"/>
        <family val="2"/>
      </rPr>
      <t xml:space="preserve">元，申报财产，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1</t>
    </r>
    <r>
      <rPr>
        <sz val="9"/>
        <rFont val="Noto Sans"/>
        <family val="2"/>
      </rPr>
      <t xml:space="preserve">日至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31</t>
    </r>
    <r>
      <rPr>
        <sz val="9"/>
        <rFont val="Noto Sans"/>
        <family val="2"/>
      </rPr>
      <t xml:space="preserve">日，期内收入</t>
    </r>
    <r>
      <rPr>
        <sz val="9"/>
        <rFont val="仿宋_GB2312"/>
        <family val="3"/>
        <charset val="134"/>
      </rPr>
      <t xml:space="preserve">2115.81</t>
    </r>
    <r>
      <rPr>
        <sz val="9"/>
        <rFont val="Noto Sans"/>
        <family val="2"/>
      </rPr>
      <t xml:space="preserve">元，月平均购物</t>
    </r>
    <r>
      <rPr>
        <sz val="9"/>
        <rFont val="仿宋_GB2312"/>
        <family val="3"/>
        <charset val="134"/>
      </rPr>
      <t xml:space="preserve">423.16</t>
    </r>
    <r>
      <rPr>
        <sz val="9"/>
        <rFont val="Noto Sans"/>
        <family val="2"/>
      </rPr>
      <t xml:space="preserve">元，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至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日，期内收入</t>
    </r>
    <r>
      <rPr>
        <sz val="9"/>
        <rFont val="仿宋_GB2312"/>
        <family val="3"/>
        <charset val="134"/>
      </rPr>
      <t xml:space="preserve">4707.62</t>
    </r>
    <r>
      <rPr>
        <sz val="9"/>
        <rFont val="Noto Sans"/>
        <family val="2"/>
      </rPr>
      <t xml:space="preserve">元，月平均购物</t>
    </r>
    <r>
      <rPr>
        <sz val="9"/>
        <rFont val="仿宋_GB2312"/>
        <family val="3"/>
        <charset val="134"/>
      </rPr>
      <t xml:space="preserve">188.30</t>
    </r>
    <r>
      <rPr>
        <sz val="9"/>
        <rFont val="Noto Sans"/>
        <family val="2"/>
      </rPr>
      <t xml:space="preserve">元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至</t>
    </r>
    <r>
      <rPr>
        <sz val="9"/>
        <rFont val="仿宋_GB2312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5</t>
    </r>
    <r>
      <rPr>
        <sz val="9"/>
        <rFont val="Noto Sans"/>
        <family val="2"/>
      </rPr>
      <t xml:space="preserve">日，期内收入</t>
    </r>
    <r>
      <rPr>
        <sz val="9"/>
        <rFont val="仿宋_GB2312"/>
        <family val="3"/>
        <charset val="134"/>
      </rPr>
      <t xml:space="preserve">926.48</t>
    </r>
    <r>
      <rPr>
        <sz val="9"/>
        <rFont val="Noto Sans"/>
        <family val="2"/>
      </rPr>
      <t xml:space="preserve">元，月平均购物</t>
    </r>
    <r>
      <rPr>
        <sz val="9"/>
        <rFont val="仿宋_GB2312"/>
        <family val="3"/>
        <charset val="134"/>
      </rPr>
      <t xml:space="preserve">102.94</t>
    </r>
    <r>
      <rPr>
        <sz val="9"/>
        <rFont val="Noto Sans"/>
        <family val="2"/>
      </rPr>
      <t xml:space="preserve">元，账上余额</t>
    </r>
    <r>
      <rPr>
        <sz val="9"/>
        <rFont val="仿宋_GB2312"/>
        <family val="3"/>
        <charset val="134"/>
      </rPr>
      <t xml:space="preserve">7927.17</t>
    </r>
    <r>
      <rPr>
        <sz val="9"/>
        <rFont val="Noto Sans"/>
        <family val="2"/>
      </rPr>
      <t xml:space="preserve">元</t>
    </r>
  </si>
  <si>
    <t xml:space="preserve">减去有期徒刑四个月</t>
  </si>
  <si>
    <t xml:space="preserve">陈耀民</t>
  </si>
  <si>
    <t xml:space="preserve">广东省广州市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仿宋_GB2312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23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仿宋_GB2312"/>
        <family val="3"/>
        <charset val="134"/>
      </rPr>
      <t xml:space="preserve">2033</t>
    </r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仿宋_GB2312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22</t>
    </r>
    <r>
      <rPr>
        <sz val="9"/>
        <color rgb="FF000000"/>
        <rFont val="Noto Sans"/>
        <family val="2"/>
      </rPr>
      <t xml:space="preserve">日</t>
    </r>
  </si>
  <si>
    <t xml:space="preserve">十一年二个月</t>
  </si>
  <si>
    <t xml:space="preserve">十年十一个月</t>
  </si>
  <si>
    <r>
      <rPr>
        <sz val="9"/>
        <rFont val="仿宋_GB2312"/>
        <family val="3"/>
        <charset val="134"/>
      </rPr>
      <t xml:space="preserve">201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日对其减为无期徒刑，剥夺政治权利终身；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3</t>
    </r>
    <r>
      <rPr>
        <sz val="9"/>
        <rFont val="Noto Sans"/>
        <family val="2"/>
      </rPr>
      <t xml:space="preserve">日对其减为有期徒刑二十年，剥夺政治权利十年；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2</t>
    </r>
    <r>
      <rPr>
        <sz val="9"/>
        <rFont val="Noto Sans"/>
        <family val="2"/>
      </rPr>
      <t xml:space="preserve">日对其减去有期徒刑七个月；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日对其减去有期徒刑五个月（送达日期：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6</t>
    </r>
    <r>
      <rPr>
        <sz val="9"/>
        <rFont val="Noto Sans"/>
        <family val="2"/>
      </rPr>
      <t xml:space="preserve">日）</t>
    </r>
  </si>
  <si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日对其减去有期徒刑五个月</t>
    </r>
  </si>
  <si>
    <r>
      <rPr>
        <sz val="9"/>
        <rFont val="Noto Sans"/>
        <family val="2"/>
      </rPr>
      <t xml:space="preserve">共获表扬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次，其中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月获得表扬，剩余考核分</t>
    </r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分
足月考核期间</t>
    </r>
    <r>
      <rPr>
        <sz val="9"/>
        <rFont val="仿宋_GB2312"/>
        <family val="3"/>
        <charset val="134"/>
      </rPr>
      <t xml:space="preserve">20.2-22.7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），表扬系数</t>
    </r>
    <r>
      <rPr>
        <sz val="9"/>
        <rFont val="仿宋_GB2312"/>
        <family val="3"/>
        <charset val="134"/>
      </rPr>
      <t xml:space="preserve">2.4</t>
    </r>
  </si>
  <si>
    <t xml:space="preserve">暴力性犯罪</t>
  </si>
  <si>
    <t xml:space="preserve">减去有期徒刑六个月</t>
  </si>
  <si>
    <t xml:space="preserve">胡建军</t>
  </si>
  <si>
    <t xml:space="preserve">湖南省洞口县</t>
  </si>
  <si>
    <r>
      <rPr>
        <sz val="9"/>
        <color rgb="FF000000"/>
        <rFont val="Noto Sans"/>
        <family val="2"/>
      </rPr>
      <t xml:space="preserve">参加黑社会性质组织罪</t>
    </r>
    <r>
      <rPr>
        <sz val="9"/>
        <color rgb="FF000000"/>
        <rFont val="仿宋_GB2312"/>
        <family val="3"/>
        <charset val="134"/>
      </rPr>
      <t xml:space="preserve">(2.4)</t>
    </r>
    <r>
      <rPr>
        <sz val="9"/>
        <color rgb="FF000000"/>
        <rFont val="Noto Sans"/>
        <family val="2"/>
      </rPr>
      <t xml:space="preserve">、开设赌场罪</t>
    </r>
    <r>
      <rPr>
        <sz val="9"/>
        <color rgb="FF000000"/>
        <rFont val="仿宋_GB2312"/>
        <family val="3"/>
        <charset val="134"/>
      </rPr>
      <t xml:space="preserve">(1.6)</t>
    </r>
    <r>
      <rPr>
        <sz val="9"/>
        <color rgb="FF000000"/>
        <rFont val="Noto Sans"/>
        <family val="2"/>
      </rPr>
      <t xml:space="preserve">、聚众斗殴罪</t>
    </r>
    <r>
      <rPr>
        <sz val="9"/>
        <color rgb="FF000000"/>
        <rFont val="仿宋_GB2312"/>
        <family val="3"/>
        <charset val="134"/>
      </rPr>
      <t xml:space="preserve">(2.6)</t>
    </r>
    <r>
      <rPr>
        <sz val="9"/>
        <color rgb="FF000000"/>
        <rFont val="Noto Sans"/>
        <family val="2"/>
      </rPr>
      <t xml:space="preserve">、寻衅滋事罪</t>
    </r>
    <r>
      <rPr>
        <sz val="9"/>
        <color rgb="FF000000"/>
        <rFont val="仿宋_GB2312"/>
        <family val="3"/>
        <charset val="134"/>
      </rPr>
      <t xml:space="preserve">(1.3)</t>
    </r>
    <r>
      <rPr>
        <sz val="9"/>
        <color rgb="FF000000"/>
        <rFont val="Noto Sans"/>
        <family val="2"/>
      </rPr>
      <t xml:space="preserve">、非法持有枪支罪</t>
    </r>
    <r>
      <rPr>
        <sz val="9"/>
        <color rgb="FF000000"/>
        <rFont val="仿宋_GB2312"/>
        <family val="3"/>
        <charset val="134"/>
      </rPr>
      <t xml:space="preserve">(1.6)</t>
    </r>
  </si>
  <si>
    <t xml:space="preserve">七年七个月</t>
  </si>
  <si>
    <r>
      <rPr>
        <sz val="9"/>
        <color rgb="FF000000"/>
        <rFont val="仿宋_GB2312"/>
        <family val="3"/>
        <charset val="134"/>
      </rPr>
      <t xml:space="preserve">2017</t>
    </r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仿宋_GB2312"/>
        <family val="3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仿宋_GB2312"/>
        <family val="3"/>
        <charset val="134"/>
      </rPr>
      <t xml:space="preserve">2025</t>
    </r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日</t>
    </r>
  </si>
  <si>
    <t xml:space="preserve">五年一个月</t>
  </si>
  <si>
    <t xml:space="preserve">二年三个月</t>
  </si>
  <si>
    <t xml:space="preserve">首报减刑</t>
  </si>
  <si>
    <r>
      <rPr>
        <sz val="9"/>
        <rFont val="Noto Sans"/>
        <family val="2"/>
      </rPr>
      <t xml:space="preserve">入监日期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6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共获表扬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次，其中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获得表扬，剩余考核分</t>
    </r>
    <r>
      <rPr>
        <sz val="9"/>
        <rFont val="仿宋_GB2312"/>
        <family val="3"/>
        <charset val="134"/>
      </rPr>
      <t xml:space="preserve">312</t>
    </r>
    <r>
      <rPr>
        <sz val="9"/>
        <rFont val="Noto Sans"/>
        <family val="2"/>
      </rPr>
      <t xml:space="preserve">分
足月考核期间</t>
    </r>
    <r>
      <rPr>
        <sz val="9"/>
        <rFont val="仿宋_GB2312"/>
        <family val="3"/>
        <charset val="134"/>
      </rPr>
      <t xml:space="preserve">19.9-22.7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），表扬系数</t>
    </r>
    <r>
      <rPr>
        <sz val="9"/>
        <rFont val="仿宋_GB2312"/>
        <family val="3"/>
        <charset val="134"/>
      </rPr>
      <t xml:space="preserve">2.05</t>
    </r>
  </si>
  <si>
    <r>
      <rPr>
        <sz val="9"/>
        <rFont val="Noto Sans"/>
        <family val="2"/>
      </rPr>
      <t xml:space="preserve">因违反监管规定累计被扣</t>
    </r>
    <r>
      <rPr>
        <sz val="9"/>
        <rFont val="仿宋_GB2312"/>
        <family val="3"/>
        <charset val="134"/>
      </rPr>
      <t xml:space="preserve">115</t>
    </r>
    <r>
      <rPr>
        <sz val="9"/>
        <rFont val="Noto Sans"/>
        <family val="2"/>
      </rPr>
      <t xml:space="preserve">分，其中，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日因不熟悉互监组规定被扣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15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7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21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3</t>
    </r>
    <r>
      <rPr>
        <sz val="9"/>
        <rFont val="Noto Sans"/>
        <family val="2"/>
      </rPr>
      <t xml:space="preserve">日因与他犯打架斗殴被扣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涉黑罪犯，一次性扣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分以上一次，罚金人民币</t>
    </r>
    <r>
      <rPr>
        <sz val="9"/>
        <rFont val="仿宋_GB2312"/>
        <family val="3"/>
        <charset val="134"/>
      </rPr>
      <t xml:space="preserve">26000</t>
    </r>
    <r>
      <rPr>
        <sz val="9"/>
        <rFont val="Noto Sans"/>
        <family val="2"/>
      </rPr>
      <t xml:space="preserve">元已履行</t>
    </r>
    <r>
      <rPr>
        <sz val="9"/>
        <rFont val="仿宋_GB2312"/>
        <family val="3"/>
        <charset val="134"/>
      </rPr>
      <t xml:space="preserve">13000</t>
    </r>
    <r>
      <rPr>
        <sz val="9"/>
        <rFont val="Noto Sans"/>
        <family val="2"/>
      </rPr>
      <t xml:space="preserve">元，申报财产，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6</t>
    </r>
    <r>
      <rPr>
        <sz val="9"/>
        <rFont val="Noto Sans"/>
        <family val="2"/>
      </rPr>
      <t xml:space="preserve">日至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日，期内收入</t>
    </r>
    <r>
      <rPr>
        <sz val="9"/>
        <rFont val="仿宋_GB2312"/>
        <family val="3"/>
        <charset val="134"/>
      </rPr>
      <t xml:space="preserve">395.2</t>
    </r>
    <r>
      <rPr>
        <sz val="9"/>
        <rFont val="Noto Sans"/>
        <family val="2"/>
      </rPr>
      <t xml:space="preserve">元，月平均购物</t>
    </r>
    <r>
      <rPr>
        <sz val="9"/>
        <rFont val="仿宋_GB2312"/>
        <family val="3"/>
        <charset val="134"/>
      </rPr>
      <t xml:space="preserve">98.80</t>
    </r>
    <r>
      <rPr>
        <sz val="9"/>
        <rFont val="Noto Sans"/>
        <family val="2"/>
      </rPr>
      <t xml:space="preserve">元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至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日，期内收入</t>
    </r>
    <r>
      <rPr>
        <sz val="9"/>
        <rFont val="仿宋_GB2312"/>
        <family val="3"/>
        <charset val="134"/>
      </rPr>
      <t xml:space="preserve">3334.1</t>
    </r>
    <r>
      <rPr>
        <sz val="9"/>
        <rFont val="Noto Sans"/>
        <family val="2"/>
      </rPr>
      <t xml:space="preserve">元，月平均购物</t>
    </r>
    <r>
      <rPr>
        <sz val="9"/>
        <rFont val="仿宋_GB2312"/>
        <family val="3"/>
        <charset val="134"/>
      </rPr>
      <t xml:space="preserve">133.36</t>
    </r>
    <r>
      <rPr>
        <sz val="9"/>
        <rFont val="Noto Sans"/>
        <family val="2"/>
      </rPr>
      <t xml:space="preserve">元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至</t>
    </r>
    <r>
      <rPr>
        <sz val="9"/>
        <rFont val="仿宋_GB2312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5</t>
    </r>
    <r>
      <rPr>
        <sz val="9"/>
        <rFont val="Noto Sans"/>
        <family val="2"/>
      </rPr>
      <t xml:space="preserve">日，期内收入</t>
    </r>
    <r>
      <rPr>
        <sz val="9"/>
        <rFont val="仿宋_GB2312"/>
        <family val="3"/>
        <charset val="134"/>
      </rPr>
      <t xml:space="preserve">1055.06</t>
    </r>
    <r>
      <rPr>
        <sz val="9"/>
        <rFont val="Noto Sans"/>
        <family val="2"/>
      </rPr>
      <t xml:space="preserve">元，月平均购物</t>
    </r>
    <r>
      <rPr>
        <sz val="9"/>
        <rFont val="仿宋_GB2312"/>
        <family val="3"/>
        <charset val="134"/>
      </rPr>
      <t xml:space="preserve">117.23</t>
    </r>
    <r>
      <rPr>
        <sz val="9"/>
        <rFont val="Noto Sans"/>
        <family val="2"/>
      </rPr>
      <t xml:space="preserve">元，账上余额</t>
    </r>
    <r>
      <rPr>
        <sz val="9"/>
        <rFont val="仿宋_GB2312"/>
        <family val="3"/>
        <charset val="134"/>
      </rPr>
      <t xml:space="preserve">376.34</t>
    </r>
    <r>
      <rPr>
        <sz val="9"/>
        <rFont val="Noto Sans"/>
        <family val="2"/>
      </rPr>
      <t xml:space="preserve">元</t>
    </r>
  </si>
  <si>
    <t xml:space="preserve">谭细如</t>
  </si>
  <si>
    <t xml:space="preserve">广东省英德市</t>
  </si>
  <si>
    <t xml:space="preserve">破坏电信设施罪</t>
  </si>
  <si>
    <t xml:space="preserve">七年六个月</t>
  </si>
  <si>
    <r>
      <rPr>
        <sz val="9"/>
        <color rgb="FF000000"/>
        <rFont val="仿宋_GB2312"/>
        <family val="3"/>
        <charset val="134"/>
      </rPr>
      <t xml:space="preserve">2018</t>
    </r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26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仿宋_GB2312"/>
        <family val="3"/>
        <charset val="134"/>
      </rPr>
      <t xml:space="preserve">2025</t>
    </r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仿宋_GB2312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25</t>
    </r>
    <r>
      <rPr>
        <sz val="9"/>
        <color rgb="FF000000"/>
        <rFont val="Noto Sans"/>
        <family val="2"/>
      </rPr>
      <t xml:space="preserve">日</t>
    </r>
  </si>
  <si>
    <t xml:space="preserve">四年四个月</t>
  </si>
  <si>
    <t xml:space="preserve">二年十个月</t>
  </si>
  <si>
    <r>
      <rPr>
        <sz val="9"/>
        <rFont val="Noto Sans"/>
        <family val="2"/>
      </rPr>
      <t xml:space="preserve">入监日期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1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共获表扬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次，物质奖励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次，其中，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获得物资奖励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获得物资奖励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获得表扬，剩余考核分</t>
    </r>
    <r>
      <rPr>
        <sz val="9"/>
        <rFont val="仿宋_GB2312"/>
        <family val="3"/>
        <charset val="134"/>
      </rPr>
      <t xml:space="preserve">372</t>
    </r>
    <r>
      <rPr>
        <sz val="9"/>
        <rFont val="Noto Sans"/>
        <family val="2"/>
      </rPr>
      <t xml:space="preserve">分
足月考核期间</t>
    </r>
    <r>
      <rPr>
        <sz val="9"/>
        <rFont val="仿宋_GB2312"/>
        <family val="3"/>
        <charset val="134"/>
      </rPr>
      <t xml:space="preserve">19.4-22.7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），表扬系数</t>
    </r>
    <r>
      <rPr>
        <sz val="9"/>
        <rFont val="仿宋_GB2312"/>
        <family val="3"/>
        <charset val="134"/>
      </rPr>
      <t xml:space="preserve">1.2</t>
    </r>
  </si>
  <si>
    <r>
      <rPr>
        <sz val="9"/>
        <rFont val="Noto Sans"/>
        <family val="2"/>
      </rPr>
      <t xml:space="preserve">因违反监管规定累计被扣</t>
    </r>
    <r>
      <rPr>
        <sz val="9"/>
        <rFont val="仿宋_GB2312"/>
        <family val="3"/>
        <charset val="134"/>
      </rPr>
      <t xml:space="preserve">260</t>
    </r>
    <r>
      <rPr>
        <sz val="9"/>
        <rFont val="Noto Sans"/>
        <family val="2"/>
      </rPr>
      <t xml:space="preserve">分，其中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47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25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26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一次性扣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分以上两次，累计扣</t>
    </r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分以上两次</t>
    </r>
  </si>
  <si>
    <t xml:space="preserve">减去有期徒刑一个月</t>
  </si>
  <si>
    <t xml:space="preserve">二</t>
  </si>
  <si>
    <t xml:space="preserve">陈建东</t>
  </si>
  <si>
    <t xml:space="preserve">广西钦州市钦北区</t>
  </si>
  <si>
    <r>
      <rPr>
        <sz val="9"/>
        <rFont val="Noto Sans"/>
        <family val="2"/>
      </rPr>
      <t xml:space="preserve">抢劫罪（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）、非法拘禁罪（</t>
    </r>
    <r>
      <rPr>
        <sz val="9"/>
        <rFont val="仿宋_GB2312"/>
        <family val="3"/>
        <charset val="134"/>
      </rPr>
      <t xml:space="preserve">1.10</t>
    </r>
    <r>
      <rPr>
        <sz val="9"/>
        <rFont val="Noto Sans"/>
        <family val="2"/>
      </rPr>
      <t xml:space="preserve">）、组织、领导传销活动罪（</t>
    </r>
    <r>
      <rPr>
        <sz val="9"/>
        <rFont val="仿宋_GB2312"/>
        <family val="3"/>
        <charset val="134"/>
      </rPr>
      <t xml:space="preserve">0.8</t>
    </r>
    <r>
      <rPr>
        <sz val="9"/>
        <rFont val="Noto Sans"/>
        <family val="2"/>
      </rPr>
      <t xml:space="preserve">）</t>
    </r>
  </si>
  <si>
    <t xml:space="preserve">十二年</t>
  </si>
  <si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年
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
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日</t>
    </r>
  </si>
  <si>
    <r>
      <rPr>
        <sz val="9"/>
        <rFont val="仿宋_GB2312"/>
        <family val="3"/>
        <charset val="134"/>
      </rPr>
      <t xml:space="preserve">2029</t>
    </r>
    <r>
      <rPr>
        <sz val="9"/>
        <rFont val="Noto Sans"/>
        <family val="2"/>
      </rPr>
      <t xml:space="preserve">年
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
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日</t>
    </r>
  </si>
  <si>
    <t xml:space="preserve">五年二个月</t>
  </si>
  <si>
    <t xml:space="preserve">六年七个月</t>
  </si>
  <si>
    <r>
      <rPr>
        <sz val="9"/>
        <rFont val="Noto Sans"/>
        <family val="2"/>
      </rPr>
      <t xml:space="preserve">入监日期：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日</t>
    </r>
  </si>
  <si>
    <r>
      <rPr>
        <sz val="8"/>
        <rFont val="Noto Sans"/>
        <family val="2"/>
      </rPr>
      <t xml:space="preserve">共获得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次表扬，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次物质奖励，其中，</t>
    </r>
    <r>
      <rPr>
        <sz val="8"/>
        <rFont val="仿宋_GB2312"/>
        <family val="3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月获得物质奖励，</t>
    </r>
    <r>
      <rPr>
        <sz val="8"/>
        <rFont val="仿宋_GB2312"/>
        <family val="3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月获得表扬，</t>
    </r>
    <r>
      <rPr>
        <sz val="8"/>
        <rFont val="仿宋_GB2312"/>
        <family val="3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月获得表扬，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月获得表扬，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月获得表扬，</t>
    </r>
    <r>
      <rPr>
        <sz val="8"/>
        <rFont val="仿宋_GB2312"/>
        <family val="3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月获得表扬，</t>
    </r>
    <r>
      <rPr>
        <sz val="8"/>
        <rFont val="仿宋_GB2312"/>
        <family val="3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月获得表扬，剩余考核分</t>
    </r>
    <r>
      <rPr>
        <sz val="8"/>
        <rFont val="仿宋_GB2312"/>
        <family val="3"/>
        <charset val="134"/>
      </rPr>
      <t xml:space="preserve">18</t>
    </r>
    <r>
      <rPr>
        <sz val="8"/>
        <rFont val="Noto Sans"/>
        <family val="2"/>
      </rPr>
      <t xml:space="preserve">分
足月考核期间
</t>
    </r>
    <r>
      <rPr>
        <sz val="8"/>
        <rFont val="仿宋_GB2312"/>
        <family val="3"/>
        <charset val="134"/>
      </rPr>
      <t xml:space="preserve">19.3-22.7</t>
    </r>
    <r>
      <rPr>
        <sz val="8"/>
        <rFont val="Noto Sans"/>
        <family val="2"/>
      </rPr>
      <t xml:space="preserve">（</t>
    </r>
    <r>
      <rPr>
        <sz val="8"/>
        <rFont val="仿宋_GB2312"/>
        <family val="3"/>
        <charset val="134"/>
      </rPr>
      <t xml:space="preserve">41</t>
    </r>
    <r>
      <rPr>
        <sz val="8"/>
        <rFont val="Noto Sans"/>
        <family val="2"/>
      </rPr>
      <t xml:space="preserve">）
表扬系数</t>
    </r>
    <r>
      <rPr>
        <sz val="8"/>
        <rFont val="仿宋_GB2312"/>
        <family val="3"/>
        <charset val="134"/>
      </rPr>
      <t xml:space="preserve">1.76</t>
    </r>
  </si>
  <si>
    <r>
      <rPr>
        <sz val="8"/>
        <rFont val="Noto Sans"/>
        <family val="2"/>
      </rPr>
      <t xml:space="preserve">因违反监管规定累计被扣</t>
    </r>
    <r>
      <rPr>
        <sz val="8"/>
        <rFont val="仿宋_GB2312"/>
        <family val="3"/>
        <charset val="134"/>
      </rPr>
      <t xml:space="preserve">311</t>
    </r>
    <r>
      <rPr>
        <sz val="8"/>
        <rFont val="Noto Sans"/>
        <family val="2"/>
      </rPr>
      <t xml:space="preserve">分，其中，</t>
    </r>
    <r>
      <rPr>
        <sz val="8"/>
        <rFont val="仿宋_GB2312"/>
        <family val="3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日因欠产被扣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分，</t>
    </r>
    <r>
      <rPr>
        <sz val="8"/>
        <rFont val="仿宋_GB2312"/>
        <family val="3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日因欠产被扣</t>
    </r>
    <r>
      <rPr>
        <sz val="8"/>
        <rFont val="仿宋_GB2312"/>
        <family val="3"/>
        <charset val="134"/>
      </rPr>
      <t xml:space="preserve">27</t>
    </r>
    <r>
      <rPr>
        <sz val="8"/>
        <rFont val="Noto Sans"/>
        <family val="2"/>
      </rPr>
      <t xml:space="preserve">分，</t>
    </r>
    <r>
      <rPr>
        <sz val="8"/>
        <rFont val="仿宋_GB2312"/>
        <family val="3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日因欠产被扣</t>
    </r>
    <r>
      <rPr>
        <sz val="8"/>
        <rFont val="仿宋_GB2312"/>
        <family val="3"/>
        <charset val="134"/>
      </rPr>
      <t xml:space="preserve">22</t>
    </r>
    <r>
      <rPr>
        <sz val="8"/>
        <rFont val="Noto Sans"/>
        <family val="2"/>
      </rPr>
      <t xml:space="preserve">分，</t>
    </r>
    <r>
      <rPr>
        <sz val="8"/>
        <rFont val="仿宋_GB2312"/>
        <family val="3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日因欠产被扣</t>
    </r>
    <r>
      <rPr>
        <sz val="8"/>
        <rFont val="仿宋_GB2312"/>
        <family val="3"/>
        <charset val="134"/>
      </rPr>
      <t xml:space="preserve">34</t>
    </r>
    <r>
      <rPr>
        <sz val="8"/>
        <rFont val="Noto Sans"/>
        <family val="2"/>
      </rPr>
      <t xml:space="preserve">分，</t>
    </r>
    <r>
      <rPr>
        <sz val="8"/>
        <rFont val="仿宋_GB2312"/>
        <family val="3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9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日因欠产被扣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分，</t>
    </r>
    <r>
      <rPr>
        <sz val="8"/>
        <rFont val="仿宋_GB2312"/>
        <family val="3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日因欠产被扣</t>
    </r>
    <r>
      <rPr>
        <sz val="8"/>
        <rFont val="仿宋_GB2312"/>
        <family val="3"/>
        <charset val="134"/>
      </rPr>
      <t xml:space="preserve">18</t>
    </r>
    <r>
      <rPr>
        <sz val="8"/>
        <rFont val="Noto Sans"/>
        <family val="2"/>
      </rPr>
      <t xml:space="preserve">分，</t>
    </r>
    <r>
      <rPr>
        <sz val="8"/>
        <rFont val="仿宋_GB2312"/>
        <family val="3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12</t>
    </r>
    <r>
      <rPr>
        <sz val="8"/>
        <rFont val="Noto Sans"/>
        <family val="2"/>
      </rPr>
      <t xml:space="preserve">日因欠产被扣</t>
    </r>
    <r>
      <rPr>
        <sz val="8"/>
        <rFont val="仿宋_GB2312"/>
        <family val="3"/>
        <charset val="134"/>
      </rPr>
      <t xml:space="preserve">13</t>
    </r>
    <r>
      <rPr>
        <sz val="8"/>
        <rFont val="Noto Sans"/>
        <family val="2"/>
      </rPr>
      <t xml:space="preserve">分，</t>
    </r>
    <r>
      <rPr>
        <sz val="8"/>
        <rFont val="仿宋_GB2312"/>
        <family val="3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9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日因欠产被扣</t>
    </r>
    <r>
      <rPr>
        <sz val="8"/>
        <rFont val="仿宋_GB2312"/>
        <family val="3"/>
        <charset val="134"/>
      </rPr>
      <t xml:space="preserve">9</t>
    </r>
    <r>
      <rPr>
        <sz val="8"/>
        <rFont val="Noto Sans"/>
        <family val="2"/>
      </rPr>
      <t xml:space="preserve">分，</t>
    </r>
    <r>
      <rPr>
        <sz val="8"/>
        <rFont val="仿宋_GB2312"/>
        <family val="3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12</t>
    </r>
    <r>
      <rPr>
        <sz val="8"/>
        <rFont val="Noto Sans"/>
        <family val="2"/>
      </rPr>
      <t xml:space="preserve">日因欠产被扣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分，</t>
    </r>
    <r>
      <rPr>
        <sz val="8"/>
        <rFont val="仿宋_GB2312"/>
        <family val="3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日因欠产被扣</t>
    </r>
    <r>
      <rPr>
        <sz val="8"/>
        <rFont val="仿宋_GB2312"/>
        <family val="3"/>
        <charset val="134"/>
      </rPr>
      <t xml:space="preserve">18</t>
    </r>
    <r>
      <rPr>
        <sz val="8"/>
        <rFont val="Noto Sans"/>
        <family val="2"/>
      </rPr>
      <t xml:space="preserve">分，</t>
    </r>
    <r>
      <rPr>
        <sz val="8"/>
        <rFont val="仿宋_GB2312"/>
        <family val="3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日因欠产被扣</t>
    </r>
    <r>
      <rPr>
        <sz val="8"/>
        <rFont val="仿宋_GB2312"/>
        <family val="3"/>
        <charset val="134"/>
      </rPr>
      <t xml:space="preserve">9</t>
    </r>
    <r>
      <rPr>
        <sz val="8"/>
        <rFont val="Noto Sans"/>
        <family val="2"/>
      </rPr>
      <t xml:space="preserve">分，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日因欠产被扣</t>
    </r>
    <r>
      <rPr>
        <sz val="8"/>
        <rFont val="仿宋_GB2312"/>
        <family val="3"/>
        <charset val="134"/>
      </rPr>
      <t xml:space="preserve">14</t>
    </r>
    <r>
      <rPr>
        <sz val="8"/>
        <rFont val="Noto Sans"/>
        <family val="2"/>
      </rPr>
      <t xml:space="preserve">分，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16</t>
    </r>
    <r>
      <rPr>
        <sz val="8"/>
        <rFont val="Noto Sans"/>
        <family val="2"/>
      </rPr>
      <t xml:space="preserve">日因欠产被扣</t>
    </r>
    <r>
      <rPr>
        <sz val="8"/>
        <rFont val="仿宋_GB2312"/>
        <family val="3"/>
        <charset val="134"/>
      </rPr>
      <t xml:space="preserve">34</t>
    </r>
    <r>
      <rPr>
        <sz val="8"/>
        <rFont val="Noto Sans"/>
        <family val="2"/>
      </rPr>
      <t xml:space="preserve">分，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日因欠产被扣</t>
    </r>
    <r>
      <rPr>
        <sz val="8"/>
        <rFont val="仿宋_GB2312"/>
        <family val="3"/>
        <charset val="134"/>
      </rPr>
      <t xml:space="preserve">33</t>
    </r>
    <r>
      <rPr>
        <sz val="8"/>
        <rFont val="Noto Sans"/>
        <family val="2"/>
      </rPr>
      <t xml:space="preserve">分，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17</t>
    </r>
    <r>
      <rPr>
        <sz val="8"/>
        <rFont val="Noto Sans"/>
        <family val="2"/>
      </rPr>
      <t xml:space="preserve">日因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30</t>
    </r>
    <r>
      <rPr>
        <sz val="8"/>
        <rFont val="Noto Sans"/>
        <family val="2"/>
      </rPr>
      <t xml:space="preserve">日下午参加监狱组织的思想政治统考，考试成绩为</t>
    </r>
    <r>
      <rPr>
        <sz val="8"/>
        <rFont val="仿宋_GB2312"/>
        <family val="3"/>
        <charset val="134"/>
      </rPr>
      <t xml:space="preserve">50</t>
    </r>
    <r>
      <rPr>
        <sz val="8"/>
        <rFont val="Noto Sans"/>
        <family val="2"/>
      </rPr>
      <t xml:space="preserve">分被扣</t>
    </r>
    <r>
      <rPr>
        <sz val="8"/>
        <rFont val="仿宋_GB2312"/>
        <family val="3"/>
        <charset val="134"/>
      </rPr>
      <t xml:space="preserve">15</t>
    </r>
    <r>
      <rPr>
        <sz val="8"/>
        <rFont val="Noto Sans"/>
        <family val="2"/>
      </rPr>
      <t xml:space="preserve">分，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18</t>
    </r>
    <r>
      <rPr>
        <sz val="8"/>
        <rFont val="Noto Sans"/>
        <family val="2"/>
      </rPr>
      <t xml:space="preserve">日因欠产被扣</t>
    </r>
    <r>
      <rPr>
        <sz val="8"/>
        <rFont val="仿宋_GB2312"/>
        <family val="3"/>
        <charset val="134"/>
      </rPr>
      <t xml:space="preserve">22</t>
    </r>
    <r>
      <rPr>
        <sz val="8"/>
        <rFont val="Noto Sans"/>
        <family val="2"/>
      </rPr>
      <t xml:space="preserve">分，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日因欠产被扣</t>
    </r>
    <r>
      <rPr>
        <sz val="8"/>
        <rFont val="仿宋_GB2312"/>
        <family val="3"/>
        <charset val="134"/>
      </rPr>
      <t xml:space="preserve">23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暴力性犯罪、涉恶犯罪；累计扣</t>
    </r>
    <r>
      <rPr>
        <sz val="8"/>
        <rFont val="仿宋_GB2312"/>
        <family val="3"/>
        <charset val="134"/>
      </rPr>
      <t xml:space="preserve">80</t>
    </r>
    <r>
      <rPr>
        <sz val="8"/>
        <rFont val="Noto Sans"/>
        <family val="2"/>
      </rPr>
      <t xml:space="preserve">分以上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次；罚金人民币</t>
    </r>
    <r>
      <rPr>
        <sz val="8"/>
        <rFont val="仿宋_GB2312"/>
        <family val="3"/>
        <charset val="134"/>
      </rPr>
      <t xml:space="preserve">118000</t>
    </r>
    <r>
      <rPr>
        <sz val="8"/>
        <rFont val="Noto Sans"/>
        <family val="2"/>
      </rPr>
      <t xml:space="preserve">元已履行</t>
    </r>
    <r>
      <rPr>
        <sz val="8"/>
        <rFont val="仿宋_GB2312"/>
        <family val="3"/>
        <charset val="134"/>
      </rPr>
      <t xml:space="preserve">3000</t>
    </r>
    <r>
      <rPr>
        <sz val="8"/>
        <rFont val="Noto Sans"/>
        <family val="2"/>
      </rPr>
      <t xml:space="preserve">元、共同退赔退赔人民币</t>
    </r>
    <r>
      <rPr>
        <sz val="8"/>
        <rFont val="仿宋_GB2312"/>
        <family val="3"/>
        <charset val="134"/>
      </rPr>
      <t xml:space="preserve">535073.04</t>
    </r>
    <r>
      <rPr>
        <sz val="8"/>
        <rFont val="Noto Sans"/>
        <family val="2"/>
      </rPr>
      <t xml:space="preserve">元已履行</t>
    </r>
    <r>
      <rPr>
        <sz val="8"/>
        <rFont val="仿宋_GB2312"/>
        <family val="3"/>
        <charset val="134"/>
      </rPr>
      <t xml:space="preserve">158804.81</t>
    </r>
    <r>
      <rPr>
        <sz val="8"/>
        <rFont val="Noto Sans"/>
        <family val="2"/>
      </rPr>
      <t xml:space="preserve">元，申报财产，</t>
    </r>
    <r>
      <rPr>
        <sz val="8"/>
        <rFont val="仿宋_GB2312"/>
        <family val="3"/>
        <charset val="134"/>
      </rPr>
      <t xml:space="preserve">2018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20</t>
    </r>
    <r>
      <rPr>
        <sz val="8"/>
        <rFont val="Noto Sans"/>
        <family val="2"/>
      </rPr>
      <t xml:space="preserve">日至</t>
    </r>
    <r>
      <rPr>
        <sz val="8"/>
        <rFont val="仿宋_GB2312"/>
        <family val="3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31</t>
    </r>
    <r>
      <rPr>
        <sz val="8"/>
        <rFont val="Noto Sans"/>
        <family val="2"/>
      </rPr>
      <t xml:space="preserve">日，期内收入</t>
    </r>
    <r>
      <rPr>
        <sz val="8"/>
        <rFont val="仿宋_GB2312"/>
        <family val="3"/>
        <charset val="134"/>
      </rPr>
      <t xml:space="preserve">344.1</t>
    </r>
    <r>
      <rPr>
        <sz val="8"/>
        <rFont val="Noto Sans"/>
        <family val="2"/>
      </rPr>
      <t xml:space="preserve">元，月平均购物</t>
    </r>
    <r>
      <rPr>
        <sz val="8"/>
        <rFont val="仿宋_GB2312"/>
        <family val="3"/>
        <charset val="134"/>
      </rPr>
      <t xml:space="preserve">34.41</t>
    </r>
    <r>
      <rPr>
        <sz val="8"/>
        <rFont val="Noto Sans"/>
        <family val="2"/>
      </rPr>
      <t xml:space="preserve">元；</t>
    </r>
    <r>
      <rPr>
        <sz val="8"/>
        <rFont val="仿宋_GB2312"/>
        <family val="3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日至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30</t>
    </r>
    <r>
      <rPr>
        <sz val="8"/>
        <rFont val="Noto Sans"/>
        <family val="2"/>
      </rPr>
      <t xml:space="preserve">日，期内收入</t>
    </r>
    <r>
      <rPr>
        <sz val="8"/>
        <rFont val="仿宋_GB2312"/>
        <family val="3"/>
        <charset val="134"/>
      </rPr>
      <t xml:space="preserve">3597.89</t>
    </r>
    <r>
      <rPr>
        <sz val="8"/>
        <rFont val="Noto Sans"/>
        <family val="2"/>
      </rPr>
      <t xml:space="preserve">元，月平均购物</t>
    </r>
    <r>
      <rPr>
        <sz val="8"/>
        <rFont val="仿宋_GB2312"/>
        <family val="3"/>
        <charset val="134"/>
      </rPr>
      <t xml:space="preserve">143.92</t>
    </r>
    <r>
      <rPr>
        <sz val="8"/>
        <rFont val="Noto Sans"/>
        <family val="2"/>
      </rPr>
      <t xml:space="preserve">元；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日至</t>
    </r>
    <r>
      <rPr>
        <sz val="8"/>
        <rFont val="仿宋_GB2312"/>
        <family val="3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25</t>
    </r>
    <r>
      <rPr>
        <sz val="8"/>
        <rFont val="Noto Sans"/>
        <family val="2"/>
      </rPr>
      <t xml:space="preserve">日，期内收入</t>
    </r>
    <r>
      <rPr>
        <sz val="8"/>
        <rFont val="仿宋_GB2312"/>
        <family val="3"/>
        <charset val="134"/>
      </rPr>
      <t xml:space="preserve">1003.9</t>
    </r>
    <r>
      <rPr>
        <sz val="8"/>
        <rFont val="Noto Sans"/>
        <family val="2"/>
      </rPr>
      <t xml:space="preserve">元，月平均购物</t>
    </r>
    <r>
      <rPr>
        <sz val="8"/>
        <rFont val="仿宋_GB2312"/>
        <family val="3"/>
        <charset val="134"/>
      </rPr>
      <t xml:space="preserve">111.54</t>
    </r>
    <r>
      <rPr>
        <sz val="8"/>
        <rFont val="Noto Sans"/>
        <family val="2"/>
      </rPr>
      <t xml:space="preserve">元，账上余额</t>
    </r>
    <r>
      <rPr>
        <sz val="8"/>
        <rFont val="仿宋_GB2312"/>
        <family val="3"/>
        <charset val="134"/>
      </rPr>
      <t xml:space="preserve">471.03</t>
    </r>
    <r>
      <rPr>
        <sz val="8"/>
        <rFont val="Noto Sans"/>
        <family val="2"/>
      </rPr>
      <t xml:space="preserve">元</t>
    </r>
  </si>
  <si>
    <t xml:space="preserve">三</t>
  </si>
  <si>
    <t xml:space="preserve">刘宝</t>
  </si>
  <si>
    <t xml:space="preserve">33</t>
  </si>
  <si>
    <t xml:space="preserve">云南省镇雄县</t>
  </si>
  <si>
    <r>
      <rPr>
        <sz val="8"/>
        <rFont val="Noto Sans"/>
        <family val="2"/>
      </rPr>
      <t xml:space="preserve">非法拘禁罪</t>
    </r>
    <r>
      <rPr>
        <sz val="8"/>
        <rFont val="仿宋_GB2312"/>
        <family val="3"/>
        <charset val="134"/>
      </rPr>
      <t xml:space="preserve">(1.9)</t>
    </r>
    <r>
      <rPr>
        <sz val="8"/>
        <rFont val="Noto Sans"/>
        <family val="2"/>
      </rPr>
      <t xml:space="preserve">，强奸罪</t>
    </r>
    <r>
      <rPr>
        <sz val="8"/>
        <rFont val="仿宋_GB2312"/>
        <family val="3"/>
        <charset val="134"/>
      </rPr>
      <t xml:space="preserve">(4.6)</t>
    </r>
  </si>
  <si>
    <t xml:space="preserve">五年九个月</t>
  </si>
  <si>
    <r>
      <rPr>
        <sz val="8"/>
        <rFont val="仿宋_GB2312"/>
        <family val="3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22</t>
    </r>
    <r>
      <rPr>
        <sz val="8"/>
        <rFont val="Noto Sans"/>
        <family val="2"/>
      </rPr>
      <t xml:space="preserve">日</t>
    </r>
  </si>
  <si>
    <r>
      <rPr>
        <sz val="8"/>
        <rFont val="仿宋_GB2312"/>
        <family val="3"/>
        <charset val="134"/>
      </rPr>
      <t xml:space="preserve">2024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21</t>
    </r>
    <r>
      <rPr>
        <sz val="8"/>
        <rFont val="Noto Sans"/>
        <family val="2"/>
      </rPr>
      <t xml:space="preserve">日</t>
    </r>
  </si>
  <si>
    <t xml:space="preserve">三年六个月</t>
  </si>
  <si>
    <t xml:space="preserve">二年</t>
  </si>
  <si>
    <r>
      <rPr>
        <sz val="8"/>
        <rFont val="Noto Sans"/>
        <family val="2"/>
      </rPr>
      <t xml:space="preserve">入监日期：</t>
    </r>
    <r>
      <rPr>
        <sz val="8"/>
        <rFont val="仿宋_GB2312"/>
        <family val="3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22</t>
    </r>
    <r>
      <rPr>
        <sz val="8"/>
        <rFont val="Noto Sans"/>
        <family val="2"/>
      </rPr>
      <t xml:space="preserve">日</t>
    </r>
  </si>
  <si>
    <r>
      <rPr>
        <sz val="8"/>
        <rFont val="Noto Sans"/>
        <family val="2"/>
      </rPr>
      <t xml:space="preserve">共获得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次表扬，其中，    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月获得表扬，      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月获得表扬，      </t>
    </r>
    <r>
      <rPr>
        <sz val="8"/>
        <rFont val="仿宋_GB2312"/>
        <family val="3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月获得表扬，
</t>
    </r>
    <r>
      <rPr>
        <sz val="8"/>
        <rFont val="仿宋_GB2312"/>
        <family val="3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月获得表扬，       剩余考核分</t>
    </r>
    <r>
      <rPr>
        <sz val="8"/>
        <rFont val="仿宋_GB2312"/>
        <family val="3"/>
        <charset val="134"/>
      </rPr>
      <t xml:space="preserve">183</t>
    </r>
    <r>
      <rPr>
        <sz val="8"/>
        <rFont val="Noto Sans"/>
        <family val="2"/>
      </rPr>
      <t xml:space="preserve">分
足月考核期间
</t>
    </r>
    <r>
      <rPr>
        <sz val="8"/>
        <rFont val="仿宋_GB2312"/>
        <family val="3"/>
        <charset val="134"/>
      </rPr>
      <t xml:space="preserve">20.8-22.7</t>
    </r>
    <r>
      <rPr>
        <sz val="8"/>
        <rFont val="Noto Sans"/>
        <family val="2"/>
      </rPr>
      <t xml:space="preserve">（</t>
    </r>
    <r>
      <rPr>
        <sz val="8"/>
        <rFont val="仿宋_GB2312"/>
        <family val="3"/>
        <charset val="134"/>
      </rPr>
      <t xml:space="preserve">24</t>
    </r>
    <r>
      <rPr>
        <sz val="8"/>
        <rFont val="Noto Sans"/>
        <family val="2"/>
      </rPr>
      <t xml:space="preserve">）
表扬系数</t>
    </r>
    <r>
      <rPr>
        <sz val="8"/>
        <rFont val="仿宋_GB2312"/>
        <family val="3"/>
        <charset val="134"/>
      </rPr>
      <t xml:space="preserve">2.0</t>
    </r>
  </si>
  <si>
    <r>
      <rPr>
        <sz val="9"/>
        <rFont val="Noto Sans"/>
        <family val="2"/>
      </rPr>
      <t xml:space="preserve">因违反监管规定累计被扣</t>
    </r>
    <r>
      <rPr>
        <sz val="9"/>
        <rFont val="仿宋_GB2312"/>
        <family val="3"/>
        <charset val="134"/>
      </rPr>
      <t xml:space="preserve">147</t>
    </r>
    <r>
      <rPr>
        <sz val="9"/>
        <rFont val="Noto Sans"/>
        <family val="2"/>
      </rPr>
      <t xml:space="preserve">分，其中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日因在劳动现场发生争吵，继而推拉被扣</t>
    </r>
    <r>
      <rPr>
        <sz val="9"/>
        <rFont val="仿宋_GB2312"/>
        <family val="3"/>
        <charset val="134"/>
      </rPr>
      <t xml:space="preserve">15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9</t>
    </r>
    <r>
      <rPr>
        <sz val="9"/>
        <rFont val="Noto Sans"/>
        <family val="2"/>
      </rPr>
      <t xml:space="preserve">日因与他犯产生口角、打斗被扣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39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26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8</t>
    </r>
    <r>
      <rPr>
        <sz val="9"/>
        <rFont val="Noto Sans"/>
        <family val="2"/>
      </rPr>
      <t xml:space="preserve">日因与他犯发生争吵被扣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8</t>
    </r>
    <r>
      <rPr>
        <sz val="9"/>
        <rFont val="Noto Sans"/>
        <family val="2"/>
      </rPr>
      <t xml:space="preserve">日因与他犯在劳动车间发生争吵被扣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累犯；
一次性扣</t>
    </r>
    <r>
      <rPr>
        <sz val="8"/>
        <rFont val="仿宋_GB2312"/>
        <family val="3"/>
        <charset val="134"/>
      </rPr>
      <t xml:space="preserve">50</t>
    </r>
    <r>
      <rPr>
        <sz val="8"/>
        <rFont val="Noto Sans"/>
        <family val="2"/>
      </rPr>
      <t xml:space="preserve">分以上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次；
累计扣</t>
    </r>
    <r>
      <rPr>
        <sz val="8"/>
        <rFont val="仿宋_GB2312"/>
        <family val="3"/>
        <charset val="134"/>
      </rPr>
      <t xml:space="preserve">80</t>
    </r>
    <r>
      <rPr>
        <sz val="8"/>
        <rFont val="Noto Sans"/>
        <family val="2"/>
      </rPr>
      <t xml:space="preserve">分以上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次</t>
    </r>
  </si>
  <si>
    <t xml:space="preserve">减去有期
徒刑一个
月</t>
  </si>
  <si>
    <t xml:space="preserve">李登峰</t>
  </si>
  <si>
    <t xml:space="preserve">28</t>
  </si>
  <si>
    <t xml:space="preserve">广东省茂名市电白区</t>
  </si>
  <si>
    <t xml:space="preserve">信用卡诈骗罪</t>
  </si>
  <si>
    <t xml:space="preserve">六年九个月</t>
  </si>
  <si>
    <r>
      <rPr>
        <sz val="8"/>
        <rFont val="仿宋_GB2312"/>
        <family val="3"/>
        <charset val="134"/>
      </rPr>
      <t xml:space="preserve">2018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13</t>
    </r>
    <r>
      <rPr>
        <sz val="8"/>
        <rFont val="Noto Sans"/>
        <family val="2"/>
      </rPr>
      <t xml:space="preserve">日</t>
    </r>
  </si>
  <si>
    <r>
      <rPr>
        <sz val="8"/>
        <rFont val="仿宋_GB2312"/>
        <family val="3"/>
        <charset val="134"/>
      </rPr>
      <t xml:space="preserve">2025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12</t>
    </r>
    <r>
      <rPr>
        <sz val="8"/>
        <rFont val="Noto Sans"/>
        <family val="2"/>
      </rPr>
      <t xml:space="preserve">日</t>
    </r>
  </si>
  <si>
    <t xml:space="preserve">四年二个月</t>
  </si>
  <si>
    <t xml:space="preserve">二年四个月</t>
  </si>
  <si>
    <r>
      <rPr>
        <sz val="8"/>
        <rFont val="Noto Sans"/>
        <family val="2"/>
      </rPr>
      <t xml:space="preserve">共获得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次表扬，其中，
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月获得表扬，
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月获得表扬，     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1</t>
    </r>
    <r>
      <rPr>
        <sz val="8"/>
        <rFont val="Noto Sans"/>
        <family val="2"/>
      </rPr>
      <t xml:space="preserve">月获得表扬，        </t>
    </r>
    <r>
      <rPr>
        <sz val="8"/>
        <rFont val="仿宋_GB2312"/>
        <family val="3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月获得表扬，        剩余考核分</t>
    </r>
    <r>
      <rPr>
        <sz val="8"/>
        <rFont val="仿宋_GB2312"/>
        <family val="3"/>
        <charset val="134"/>
      </rPr>
      <t xml:space="preserve">514</t>
    </r>
    <r>
      <rPr>
        <sz val="8"/>
        <rFont val="Noto Sans"/>
        <family val="2"/>
      </rPr>
      <t xml:space="preserve">分
足月考核期间
</t>
    </r>
    <r>
      <rPr>
        <sz val="8"/>
        <rFont val="仿宋_GB2312"/>
        <family val="3"/>
        <charset val="134"/>
      </rPr>
      <t xml:space="preserve">20.8-22.7</t>
    </r>
    <r>
      <rPr>
        <sz val="8"/>
        <rFont val="Noto Sans"/>
        <family val="2"/>
      </rPr>
      <t xml:space="preserve">（</t>
    </r>
    <r>
      <rPr>
        <sz val="8"/>
        <rFont val="仿宋_GB2312"/>
        <family val="3"/>
        <charset val="134"/>
      </rPr>
      <t xml:space="preserve">24</t>
    </r>
    <r>
      <rPr>
        <sz val="8"/>
        <rFont val="Noto Sans"/>
        <family val="2"/>
      </rPr>
      <t xml:space="preserve">）
表扬系数</t>
    </r>
    <r>
      <rPr>
        <sz val="8"/>
        <rFont val="仿宋_GB2312"/>
        <family val="3"/>
        <charset val="134"/>
      </rPr>
      <t xml:space="preserve">2.00</t>
    </r>
  </si>
  <si>
    <r>
      <rPr>
        <sz val="9"/>
        <rFont val="Noto Sans"/>
        <family val="2"/>
      </rPr>
      <t xml:space="preserve">因违反监管规定累计被扣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分，其中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日因在生产车间因琐事与他犯发生打架斗殴被扣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累犯</t>
    </r>
    <r>
      <rPr>
        <sz val="8"/>
        <rFont val="仿宋_GB2312"/>
        <family val="3"/>
        <charset val="134"/>
      </rPr>
      <t xml:space="preserve">;
</t>
    </r>
    <r>
      <rPr>
        <sz val="8"/>
        <rFont val="Noto Sans"/>
        <family val="2"/>
      </rPr>
      <t xml:space="preserve">金融诈骗犯罪；
一次性扣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分以上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次；
罚金人民币</t>
    </r>
    <r>
      <rPr>
        <sz val="8"/>
        <rFont val="仿宋_GB2312"/>
        <family val="3"/>
        <charset val="134"/>
      </rPr>
      <t xml:space="preserve">80000</t>
    </r>
    <r>
      <rPr>
        <sz val="8"/>
        <rFont val="Noto Sans"/>
        <family val="2"/>
      </rPr>
      <t xml:space="preserve">元、退赔款人民币</t>
    </r>
    <r>
      <rPr>
        <sz val="8"/>
        <rFont val="仿宋_GB2312"/>
        <family val="3"/>
        <charset val="134"/>
      </rPr>
      <t xml:space="preserve">213750</t>
    </r>
    <r>
      <rPr>
        <sz val="8"/>
        <rFont val="Noto Sans"/>
        <family val="2"/>
      </rPr>
      <t xml:space="preserve">元已履行</t>
    </r>
    <r>
      <rPr>
        <sz val="8"/>
        <rFont val="仿宋_GB2312"/>
        <family val="3"/>
        <charset val="134"/>
      </rPr>
      <t xml:space="preserve">1700</t>
    </r>
    <r>
      <rPr>
        <sz val="8"/>
        <rFont val="Noto Sans"/>
        <family val="2"/>
      </rPr>
      <t xml:space="preserve">元；申报财产，</t>
    </r>
    <r>
      <rPr>
        <sz val="8"/>
        <rFont val="仿宋_GB2312"/>
        <family val="3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22</t>
    </r>
    <r>
      <rPr>
        <sz val="8"/>
        <rFont val="Noto Sans"/>
        <family val="2"/>
      </rPr>
      <t xml:space="preserve">日至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30</t>
    </r>
    <r>
      <rPr>
        <sz val="8"/>
        <rFont val="Noto Sans"/>
        <family val="2"/>
      </rPr>
      <t xml:space="preserve">日，期内收入</t>
    </r>
    <r>
      <rPr>
        <sz val="8"/>
        <rFont val="仿宋_GB2312"/>
        <family val="3"/>
        <charset val="134"/>
      </rPr>
      <t xml:space="preserve">1033.82</t>
    </r>
    <r>
      <rPr>
        <sz val="8"/>
        <rFont val="Noto Sans"/>
        <family val="2"/>
      </rPr>
      <t xml:space="preserve">元，月平均购物</t>
    </r>
    <r>
      <rPr>
        <sz val="8"/>
        <rFont val="仿宋_GB2312"/>
        <family val="3"/>
        <charset val="134"/>
      </rPr>
      <t xml:space="preserve">57.43</t>
    </r>
    <r>
      <rPr>
        <sz val="8"/>
        <rFont val="Noto Sans"/>
        <family val="2"/>
      </rPr>
      <t xml:space="preserve">元，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日至</t>
    </r>
    <r>
      <rPr>
        <sz val="8"/>
        <rFont val="仿宋_GB2312"/>
        <family val="3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25</t>
    </r>
    <r>
      <rPr>
        <sz val="8"/>
        <rFont val="Noto Sans"/>
        <family val="2"/>
      </rPr>
      <t xml:space="preserve">日，期内收入</t>
    </r>
    <r>
      <rPr>
        <sz val="8"/>
        <rFont val="仿宋_GB2312"/>
        <family val="3"/>
        <charset val="134"/>
      </rPr>
      <t xml:space="preserve">918.86</t>
    </r>
    <r>
      <rPr>
        <sz val="8"/>
        <rFont val="Noto Sans"/>
        <family val="2"/>
      </rPr>
      <t xml:space="preserve">元，月平均购物</t>
    </r>
    <r>
      <rPr>
        <sz val="8"/>
        <rFont val="仿宋_GB2312"/>
        <family val="3"/>
        <charset val="134"/>
      </rPr>
      <t xml:space="preserve">102.10</t>
    </r>
    <r>
      <rPr>
        <sz val="8"/>
        <rFont val="Noto Sans"/>
        <family val="2"/>
      </rPr>
      <t xml:space="preserve">元，账上余额</t>
    </r>
    <r>
      <rPr>
        <sz val="8"/>
        <rFont val="仿宋_GB2312"/>
        <family val="3"/>
        <charset val="134"/>
      </rPr>
      <t xml:space="preserve">297.9</t>
    </r>
    <r>
      <rPr>
        <sz val="8"/>
        <rFont val="Noto Sans"/>
        <family val="2"/>
      </rPr>
      <t xml:space="preserve">元</t>
    </r>
  </si>
  <si>
    <t xml:space="preserve">减去有期
徒刑二个
月</t>
  </si>
  <si>
    <t xml:space="preserve">五</t>
  </si>
  <si>
    <t xml:space="preserve">陈海生</t>
  </si>
  <si>
    <t xml:space="preserve">广东省清远市</t>
  </si>
  <si>
    <t xml:space="preserve">抢劫罪</t>
  </si>
  <si>
    <t xml:space="preserve">十一年十个月</t>
  </si>
  <si>
    <t xml:space="preserve">四年九个月</t>
  </si>
  <si>
    <r>
      <rPr>
        <sz val="8"/>
        <rFont val="仿宋"/>
        <family val="3"/>
        <charset val="134"/>
      </rPr>
      <t xml:space="preserve">2008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仿宋"/>
        <family val="3"/>
        <charset val="134"/>
      </rPr>
      <t xml:space="preserve">30</t>
    </r>
    <r>
      <rPr>
        <sz val="8"/>
        <rFont val="Noto Sans"/>
        <family val="2"/>
      </rPr>
      <t xml:space="preserve">日对其减为无期徒刑，</t>
    </r>
    <r>
      <rPr>
        <sz val="8"/>
        <rFont val="仿宋"/>
        <family val="3"/>
        <charset val="134"/>
      </rPr>
      <t xml:space="preserve">2010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仿宋"/>
        <family val="3"/>
        <charset val="134"/>
      </rPr>
      <t xml:space="preserve">28</t>
    </r>
    <r>
      <rPr>
        <sz val="8"/>
        <rFont val="Noto Sans"/>
        <family val="2"/>
      </rPr>
      <t xml:space="preserve">日对其减为有期徒刑十九年六个月，</t>
    </r>
    <r>
      <rPr>
        <sz val="8"/>
        <rFont val="仿宋"/>
        <family val="3"/>
        <charset val="134"/>
      </rPr>
      <t xml:space="preserve">2012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仿宋"/>
        <family val="3"/>
        <charset val="134"/>
      </rPr>
      <t xml:space="preserve">11</t>
    </r>
    <r>
      <rPr>
        <sz val="8"/>
        <rFont val="Noto Sans"/>
        <family val="2"/>
      </rPr>
      <t xml:space="preserve">日对其减去有期徒刑一年四个月，</t>
    </r>
    <r>
      <rPr>
        <sz val="8"/>
        <rFont val="仿宋"/>
        <family val="3"/>
        <charset val="134"/>
      </rPr>
      <t xml:space="preserve">2015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仿宋"/>
        <family val="3"/>
        <charset val="134"/>
      </rPr>
      <t xml:space="preserve">5</t>
    </r>
    <r>
      <rPr>
        <sz val="8"/>
        <rFont val="Noto Sans"/>
        <family val="2"/>
      </rPr>
      <t xml:space="preserve">日对其减去有期徒刑七个月，</t>
    </r>
    <r>
      <rPr>
        <sz val="8"/>
        <rFont val="仿宋"/>
        <family val="3"/>
        <charset val="134"/>
      </rPr>
      <t xml:space="preserve">2017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仿宋"/>
        <family val="3"/>
        <charset val="134"/>
      </rPr>
      <t xml:space="preserve">14</t>
    </r>
    <r>
      <rPr>
        <sz val="8"/>
        <rFont val="Noto Sans"/>
        <family val="2"/>
      </rPr>
      <t xml:space="preserve">日对其减去有期徒刑六个月，</t>
    </r>
    <r>
      <rPr>
        <sz val="8"/>
        <rFont val="仿宋"/>
        <family val="3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月</t>
    </r>
    <r>
      <rPr>
        <sz val="8"/>
        <rFont val="仿宋"/>
        <family val="3"/>
        <charset val="134"/>
      </rPr>
      <t xml:space="preserve">26</t>
    </r>
    <r>
      <rPr>
        <sz val="8"/>
        <rFont val="Noto Sans"/>
        <family val="2"/>
      </rPr>
      <t xml:space="preserve">日对其减去有期徒刑三个月（送达日期：</t>
    </r>
    <r>
      <rPr>
        <sz val="8"/>
        <rFont val="仿宋"/>
        <family val="3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月</t>
    </r>
    <r>
      <rPr>
        <sz val="8"/>
        <rFont val="仿宋"/>
        <family val="3"/>
        <charset val="134"/>
      </rPr>
      <t xml:space="preserve">27</t>
    </r>
    <r>
      <rPr>
        <sz val="8"/>
        <rFont val="Noto Sans"/>
        <family val="2"/>
      </rPr>
      <t xml:space="preserve">日）</t>
    </r>
  </si>
  <si>
    <r>
      <rPr>
        <sz val="9"/>
        <rFont val="仿宋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26</t>
    </r>
    <r>
      <rPr>
        <sz val="9"/>
        <rFont val="Noto Sans"/>
        <family val="2"/>
      </rPr>
      <t xml:space="preserve">日对其减去有期徒刑三个月</t>
    </r>
  </si>
  <si>
    <r>
      <rPr>
        <sz val="8"/>
        <rFont val="Noto Sans"/>
        <family val="2"/>
      </rPr>
      <t xml:space="preserve">共获得</t>
    </r>
    <r>
      <rPr>
        <sz val="8"/>
        <rFont val="仿宋"/>
        <family val="3"/>
        <charset val="134"/>
      </rPr>
      <t xml:space="preserve">7</t>
    </r>
    <r>
      <rPr>
        <sz val="8"/>
        <rFont val="Noto Sans"/>
        <family val="2"/>
      </rPr>
      <t xml:space="preserve">次表扬，其中，
</t>
    </r>
    <r>
      <rPr>
        <sz val="8"/>
        <rFont val="仿宋"/>
        <family val="3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4</t>
    </r>
    <r>
      <rPr>
        <sz val="8"/>
        <rFont val="Noto Sans"/>
        <family val="2"/>
      </rPr>
      <t xml:space="preserve">月获得表扬，        </t>
    </r>
    <r>
      <rPr>
        <sz val="8"/>
        <rFont val="仿宋"/>
        <family val="3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8</t>
    </r>
    <r>
      <rPr>
        <sz val="8"/>
        <rFont val="Noto Sans"/>
        <family val="2"/>
      </rPr>
      <t xml:space="preserve">月获得表扬，            </t>
    </r>
    <r>
      <rPr>
        <sz val="8"/>
        <rFont val="仿宋"/>
        <family val="3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12</t>
    </r>
    <r>
      <rPr>
        <sz val="8"/>
        <rFont val="Noto Sans"/>
        <family val="2"/>
      </rPr>
      <t xml:space="preserve">月获得表扬，
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4</t>
    </r>
    <r>
      <rPr>
        <sz val="8"/>
        <rFont val="Noto Sans"/>
        <family val="2"/>
      </rPr>
      <t xml:space="preserve">月获得表扬，
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9</t>
    </r>
    <r>
      <rPr>
        <sz val="8"/>
        <rFont val="Noto Sans"/>
        <family val="2"/>
      </rPr>
      <t xml:space="preserve">月获得表扬，
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月获得表扬，  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7</t>
    </r>
    <r>
      <rPr>
        <sz val="8"/>
        <rFont val="Noto Sans"/>
        <family val="2"/>
      </rPr>
      <t xml:space="preserve">月获得表扬
剩余考核分</t>
    </r>
    <r>
      <rPr>
        <sz val="8"/>
        <rFont val="仿宋"/>
        <family val="3"/>
        <charset val="134"/>
      </rPr>
      <t xml:space="preserve">176</t>
    </r>
    <r>
      <rPr>
        <sz val="8"/>
        <rFont val="Noto Sans"/>
        <family val="2"/>
      </rPr>
      <t xml:space="preserve">分
足月考核期间
</t>
    </r>
    <r>
      <rPr>
        <sz val="8"/>
        <rFont val="仿宋"/>
        <family val="3"/>
        <charset val="134"/>
      </rPr>
      <t xml:space="preserve">19.11-22.7</t>
    </r>
    <r>
      <rPr>
        <sz val="8"/>
        <rFont val="Noto Sans"/>
        <family val="2"/>
      </rPr>
      <t xml:space="preserve">（</t>
    </r>
    <r>
      <rPr>
        <sz val="8"/>
        <rFont val="仿宋"/>
        <family val="3"/>
        <charset val="134"/>
      </rPr>
      <t xml:space="preserve">33</t>
    </r>
    <r>
      <rPr>
        <sz val="8"/>
        <rFont val="Noto Sans"/>
        <family val="2"/>
      </rPr>
      <t xml:space="preserve">）
表扬系数</t>
    </r>
    <r>
      <rPr>
        <sz val="8"/>
        <rFont val="仿宋"/>
        <family val="3"/>
        <charset val="134"/>
      </rPr>
      <t xml:space="preserve">2.54</t>
    </r>
  </si>
  <si>
    <r>
      <rPr>
        <sz val="8"/>
        <rFont val="Noto Sans"/>
        <family val="2"/>
      </rPr>
      <t xml:space="preserve">暴力性犯罪，没收财产人民币</t>
    </r>
    <r>
      <rPr>
        <sz val="8"/>
        <rFont val="仿宋"/>
        <family val="3"/>
        <charset val="134"/>
      </rPr>
      <t xml:space="preserve">20000</t>
    </r>
    <r>
      <rPr>
        <sz val="8"/>
        <rFont val="Noto Sans"/>
        <family val="2"/>
      </rPr>
      <t xml:space="preserve">元履行</t>
    </r>
    <r>
      <rPr>
        <sz val="8"/>
        <rFont val="仿宋"/>
        <family val="3"/>
        <charset val="134"/>
      </rPr>
      <t xml:space="preserve">17500</t>
    </r>
    <r>
      <rPr>
        <sz val="8"/>
        <rFont val="Noto Sans"/>
        <family val="2"/>
      </rPr>
      <t xml:space="preserve">元（本考核期内履行</t>
    </r>
    <r>
      <rPr>
        <sz val="8"/>
        <rFont val="仿宋"/>
        <family val="3"/>
        <charset val="134"/>
      </rPr>
      <t xml:space="preserve">7900</t>
    </r>
    <r>
      <rPr>
        <sz val="8"/>
        <rFont val="Noto Sans"/>
        <family val="2"/>
      </rPr>
      <t xml:space="preserve">元），民事赔偿</t>
    </r>
    <r>
      <rPr>
        <sz val="8"/>
        <rFont val="仿宋"/>
        <family val="3"/>
        <charset val="134"/>
      </rPr>
      <t xml:space="preserve">296445.28</t>
    </r>
    <r>
      <rPr>
        <sz val="8"/>
        <rFont val="Noto Sans"/>
        <family val="2"/>
      </rPr>
      <t xml:space="preserve">未履行，</t>
    </r>
    <r>
      <rPr>
        <sz val="8"/>
        <rFont val="仿宋"/>
        <family val="3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仿宋"/>
        <family val="3"/>
        <charset val="134"/>
      </rPr>
      <t xml:space="preserve">21</t>
    </r>
    <r>
      <rPr>
        <sz val="8"/>
        <rFont val="Noto Sans"/>
        <family val="2"/>
      </rPr>
      <t xml:space="preserve">日至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仿宋"/>
        <family val="3"/>
        <charset val="134"/>
      </rPr>
      <t xml:space="preserve">30</t>
    </r>
    <r>
      <rPr>
        <sz val="8"/>
        <rFont val="Noto Sans"/>
        <family val="2"/>
      </rPr>
      <t xml:space="preserve">日期间，期内收入</t>
    </r>
    <r>
      <rPr>
        <sz val="8"/>
        <rFont val="仿宋"/>
        <family val="3"/>
        <charset val="134"/>
      </rPr>
      <t xml:space="preserve">5169.74</t>
    </r>
    <r>
      <rPr>
        <sz val="8"/>
        <rFont val="Noto Sans"/>
        <family val="2"/>
      </rPr>
      <t xml:space="preserve">元，月平均购物</t>
    </r>
    <r>
      <rPr>
        <sz val="8"/>
        <rFont val="仿宋"/>
        <family val="3"/>
        <charset val="134"/>
      </rPr>
      <t xml:space="preserve">215.4</t>
    </r>
    <r>
      <rPr>
        <sz val="8"/>
        <rFont val="Noto Sans"/>
        <family val="2"/>
      </rPr>
      <t xml:space="preserve">元，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日至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8</t>
    </r>
    <r>
      <rPr>
        <sz val="8"/>
        <rFont val="Noto Sans"/>
        <family val="2"/>
      </rPr>
      <t xml:space="preserve">月</t>
    </r>
    <r>
      <rPr>
        <sz val="8"/>
        <rFont val="仿宋"/>
        <family val="3"/>
        <charset val="134"/>
      </rPr>
      <t xml:space="preserve">25</t>
    </r>
    <r>
      <rPr>
        <sz val="8"/>
        <rFont val="Noto Sans"/>
        <family val="2"/>
      </rPr>
      <t xml:space="preserve">日，期内收入</t>
    </r>
    <r>
      <rPr>
        <sz val="8"/>
        <rFont val="仿宋"/>
        <family val="3"/>
        <charset val="134"/>
      </rPr>
      <t xml:space="preserve">891.85</t>
    </r>
    <r>
      <rPr>
        <sz val="8"/>
        <rFont val="Noto Sans"/>
        <family val="2"/>
      </rPr>
      <t xml:space="preserve">元，月平均购物</t>
    </r>
    <r>
      <rPr>
        <sz val="8"/>
        <rFont val="仿宋"/>
        <family val="3"/>
        <charset val="134"/>
      </rPr>
      <t xml:space="preserve">99.09</t>
    </r>
    <r>
      <rPr>
        <sz val="8"/>
        <rFont val="Noto Sans"/>
        <family val="2"/>
      </rPr>
      <t xml:space="preserve">元，账上余额</t>
    </r>
    <r>
      <rPr>
        <sz val="8"/>
        <rFont val="仿宋"/>
        <family val="3"/>
        <charset val="134"/>
      </rPr>
      <t xml:space="preserve">599.86</t>
    </r>
    <r>
      <rPr>
        <sz val="8"/>
        <rFont val="Noto Sans"/>
        <family val="2"/>
      </rPr>
      <t xml:space="preserve">元</t>
    </r>
  </si>
  <si>
    <t xml:space="preserve">六</t>
  </si>
  <si>
    <t xml:space="preserve">熊志</t>
  </si>
  <si>
    <t xml:space="preserve">湖北省  
咸丰县</t>
  </si>
  <si>
    <r>
      <rPr>
        <sz val="9"/>
        <rFont val="Noto Sans"/>
        <family val="2"/>
      </rPr>
      <t xml:space="preserve">以危险方法
危害公共安
全罪（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）、抢劫罪（</t>
    </r>
    <r>
      <rPr>
        <sz val="9"/>
        <rFont val="仿宋_GB2312"/>
        <family val="3"/>
        <charset val="134"/>
      </rPr>
      <t xml:space="preserve">3.6</t>
    </r>
    <r>
      <rPr>
        <sz val="9"/>
        <rFont val="Noto Sans"/>
        <family val="2"/>
      </rPr>
      <t xml:space="preserve">）</t>
    </r>
  </si>
  <si>
    <t xml:space="preserve">六年六
个月</t>
  </si>
  <si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
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
</t>
    </r>
    <r>
      <rPr>
        <sz val="9"/>
        <rFont val="仿宋_GB2312"/>
        <family val="3"/>
        <charset val="134"/>
      </rPr>
      <t xml:space="preserve">21</t>
    </r>
    <r>
      <rPr>
        <sz val="9"/>
        <rFont val="Noto Sans"/>
        <family val="2"/>
      </rPr>
      <t xml:space="preserve">日</t>
    </r>
  </si>
  <si>
    <r>
      <rPr>
        <sz val="9"/>
        <rFont val="仿宋_GB2312"/>
        <family val="3"/>
        <charset val="134"/>
      </rPr>
      <t xml:space="preserve">2025</t>
    </r>
    <r>
      <rPr>
        <sz val="9"/>
        <rFont val="Noto Sans"/>
        <family val="2"/>
      </rPr>
      <t xml:space="preserve">年
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
</t>
    </r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日</t>
    </r>
  </si>
  <si>
    <t xml:space="preserve">三年二个月</t>
  </si>
  <si>
    <t xml:space="preserve">三年一个月</t>
  </si>
  <si>
    <r>
      <rPr>
        <sz val="10"/>
        <rFont val="Noto Sans"/>
        <family val="2"/>
      </rPr>
      <t xml:space="preserve">入监日期：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日
</t>
    </r>
  </si>
  <si>
    <r>
      <rPr>
        <sz val="8"/>
        <rFont val="Noto Sans"/>
        <family val="2"/>
      </rPr>
      <t xml:space="preserve">共获得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次表扬，其中，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月获得表扬，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月获得表扬，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月获得表扬，</t>
    </r>
    <r>
      <rPr>
        <sz val="8"/>
        <rFont val="仿宋_GB2312"/>
        <family val="3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月获得表扬，</t>
    </r>
    <r>
      <rPr>
        <sz val="8"/>
        <rFont val="仿宋_GB2312"/>
        <family val="3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月获得表扬，剩余考核分</t>
    </r>
    <r>
      <rPr>
        <sz val="8"/>
        <rFont val="仿宋_GB2312"/>
        <family val="3"/>
        <charset val="134"/>
      </rPr>
      <t xml:space="preserve">35</t>
    </r>
    <r>
      <rPr>
        <sz val="8"/>
        <rFont val="Noto Sans"/>
        <family val="2"/>
      </rPr>
      <t xml:space="preserve">分；足月考核期间</t>
    </r>
    <r>
      <rPr>
        <sz val="8"/>
        <rFont val="仿宋_GB2312"/>
        <family val="3"/>
        <charset val="134"/>
      </rPr>
      <t xml:space="preserve">20.8</t>
    </r>
    <r>
      <rPr>
        <sz val="8"/>
        <rFont val="Noto Sans"/>
        <family val="2"/>
      </rPr>
      <t xml:space="preserve">－</t>
    </r>
    <r>
      <rPr>
        <sz val="8"/>
        <rFont val="仿宋_GB2312"/>
        <family val="3"/>
        <charset val="134"/>
      </rPr>
      <t xml:space="preserve">22.7</t>
    </r>
    <r>
      <rPr>
        <sz val="8"/>
        <rFont val="Noto Sans"/>
        <family val="2"/>
      </rPr>
      <t xml:space="preserve">（</t>
    </r>
    <r>
      <rPr>
        <sz val="8"/>
        <rFont val="仿宋_GB2312"/>
        <family val="3"/>
        <charset val="134"/>
      </rPr>
      <t xml:space="preserve">24</t>
    </r>
    <r>
      <rPr>
        <sz val="8"/>
        <rFont val="Noto Sans"/>
        <family val="2"/>
      </rPr>
      <t xml:space="preserve">），表扬系数</t>
    </r>
    <r>
      <rPr>
        <sz val="8"/>
        <rFont val="仿宋_GB2312"/>
        <family val="3"/>
        <charset val="134"/>
      </rPr>
      <t xml:space="preserve">2.5</t>
    </r>
  </si>
  <si>
    <r>
      <rPr>
        <sz val="9"/>
        <rFont val="Noto Sans"/>
        <family val="2"/>
      </rPr>
      <t xml:space="preserve">累犯；涉恶；罚金人民币</t>
    </r>
    <r>
      <rPr>
        <sz val="9"/>
        <rFont val="仿宋_GB2312"/>
        <family val="3"/>
        <charset val="134"/>
      </rPr>
      <t xml:space="preserve">30000</t>
    </r>
    <r>
      <rPr>
        <sz val="9"/>
        <rFont val="Noto Sans"/>
        <family val="2"/>
      </rPr>
      <t xml:space="preserve">元已履行</t>
    </r>
    <r>
      <rPr>
        <sz val="9"/>
        <rFont val="仿宋_GB2312"/>
        <family val="3"/>
        <charset val="134"/>
      </rPr>
      <t xml:space="preserve">3500</t>
    </r>
    <r>
      <rPr>
        <sz val="9"/>
        <rFont val="Noto Sans"/>
        <family val="2"/>
      </rPr>
      <t xml:space="preserve">元，共同退赔人民币</t>
    </r>
    <r>
      <rPr>
        <sz val="9"/>
        <rFont val="仿宋_GB2312"/>
        <family val="3"/>
        <charset val="134"/>
      </rPr>
      <t xml:space="preserve">207878.42</t>
    </r>
    <r>
      <rPr>
        <sz val="9"/>
        <rFont val="Noto Sans"/>
        <family val="2"/>
      </rPr>
      <t xml:space="preserve">元；申报财产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2</t>
    </r>
    <r>
      <rPr>
        <sz val="9"/>
        <rFont val="Noto Sans"/>
        <family val="2"/>
      </rPr>
      <t xml:space="preserve">日至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日，期内收入</t>
    </r>
    <r>
      <rPr>
        <sz val="9"/>
        <rFont val="仿宋_GB2312"/>
        <family val="3"/>
        <charset val="134"/>
      </rPr>
      <t xml:space="preserve">2434.78</t>
    </r>
    <r>
      <rPr>
        <sz val="9"/>
        <rFont val="Noto Sans"/>
        <family val="2"/>
      </rPr>
      <t xml:space="preserve">元，月平均购物</t>
    </r>
    <r>
      <rPr>
        <sz val="9"/>
        <rFont val="仿宋_GB2312"/>
        <family val="3"/>
        <charset val="134"/>
      </rPr>
      <t xml:space="preserve">135.27</t>
    </r>
    <r>
      <rPr>
        <sz val="9"/>
        <rFont val="Noto Sans"/>
        <family val="2"/>
      </rPr>
      <t xml:space="preserve">元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至</t>
    </r>
    <r>
      <rPr>
        <sz val="9"/>
        <rFont val="仿宋_GB2312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5</t>
    </r>
    <r>
      <rPr>
        <sz val="9"/>
        <rFont val="Noto Sans"/>
        <family val="2"/>
      </rPr>
      <t xml:space="preserve">日，期内收入</t>
    </r>
    <r>
      <rPr>
        <sz val="9"/>
        <rFont val="仿宋_GB2312"/>
        <family val="3"/>
        <charset val="134"/>
      </rPr>
      <t xml:space="preserve">761.41</t>
    </r>
    <r>
      <rPr>
        <sz val="9"/>
        <rFont val="Noto Sans"/>
        <family val="2"/>
      </rPr>
      <t xml:space="preserve">元，月平均购物</t>
    </r>
    <r>
      <rPr>
        <sz val="9"/>
        <rFont val="仿宋_GB2312"/>
        <family val="3"/>
        <charset val="134"/>
      </rPr>
      <t xml:space="preserve">84.60</t>
    </r>
    <r>
      <rPr>
        <sz val="9"/>
        <rFont val="Noto Sans"/>
        <family val="2"/>
      </rPr>
      <t xml:space="preserve">元，账上余额</t>
    </r>
    <r>
      <rPr>
        <sz val="9"/>
        <rFont val="仿宋_GB2312"/>
        <family val="3"/>
        <charset val="134"/>
      </rPr>
      <t xml:space="preserve">127.57</t>
    </r>
    <r>
      <rPr>
        <sz val="9"/>
        <rFont val="Noto Sans"/>
        <family val="2"/>
      </rPr>
      <t xml:space="preserve">元</t>
    </r>
  </si>
  <si>
    <t xml:space="preserve">梁浩</t>
  </si>
  <si>
    <t xml:space="preserve">31</t>
  </si>
  <si>
    <t xml:space="preserve">广东省  
广州市  
海珠区</t>
  </si>
  <si>
    <r>
      <rPr>
        <sz val="6"/>
        <rFont val="Noto Sans"/>
        <family val="2"/>
      </rPr>
      <t xml:space="preserve">参加黑社会性质组
织（</t>
    </r>
    <r>
      <rPr>
        <sz val="6"/>
        <rFont val="仿宋_GB2312"/>
        <family val="3"/>
        <charset val="134"/>
      </rPr>
      <t xml:space="preserve">2.6</t>
    </r>
    <r>
      <rPr>
        <sz val="6"/>
        <rFont val="Noto Sans"/>
        <family val="2"/>
      </rPr>
      <t xml:space="preserve">）、非法拘禁罪（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）、抢
劫罪（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）、敲诈勒索罪（</t>
    </r>
    <r>
      <rPr>
        <sz val="6"/>
        <rFont val="仿宋_GB2312"/>
        <family val="3"/>
        <charset val="134"/>
      </rPr>
      <t xml:space="preserve">2.6</t>
    </r>
    <r>
      <rPr>
        <sz val="6"/>
        <rFont val="Noto Sans"/>
        <family val="2"/>
      </rPr>
      <t xml:space="preserve">）、寻
衅滋事罪（</t>
    </r>
    <r>
      <rPr>
        <sz val="6"/>
        <rFont val="仿宋_GB2312"/>
        <family val="3"/>
        <charset val="134"/>
      </rPr>
      <t xml:space="preserve">1.3</t>
    </r>
    <r>
      <rPr>
        <sz val="6"/>
        <rFont val="Noto Sans"/>
        <family val="2"/>
      </rPr>
      <t xml:space="preserve">）、诈骗罪（</t>
    </r>
    <r>
      <rPr>
        <sz val="6"/>
        <rFont val="仿宋_GB2312"/>
        <family val="3"/>
        <charset val="134"/>
      </rPr>
      <t xml:space="preserve">0.9</t>
    </r>
    <r>
      <rPr>
        <sz val="6"/>
        <rFont val="Noto Sans"/>
        <family val="2"/>
      </rPr>
      <t xml:space="preserve">）</t>
    </r>
  </si>
  <si>
    <t xml:space="preserve">十年</t>
  </si>
  <si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月
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日</t>
    </r>
  </si>
  <si>
    <r>
      <rPr>
        <sz val="9"/>
        <rFont val="仿宋_GB2312"/>
        <family val="3"/>
        <charset val="134"/>
      </rPr>
      <t xml:space="preserve">2028</t>
    </r>
    <r>
      <rPr>
        <sz val="9"/>
        <rFont val="Noto Sans"/>
        <family val="2"/>
      </rPr>
      <t xml:space="preserve">年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月
</t>
    </r>
    <r>
      <rPr>
        <sz val="9"/>
        <rFont val="仿宋_GB2312"/>
        <family val="3"/>
        <charset val="134"/>
      </rPr>
      <t xml:space="preserve">29</t>
    </r>
    <r>
      <rPr>
        <sz val="9"/>
        <rFont val="Noto Sans"/>
        <family val="2"/>
      </rPr>
      <t xml:space="preserve">日</t>
    </r>
  </si>
  <si>
    <t xml:space="preserve">五年四个月</t>
  </si>
  <si>
    <r>
      <rPr>
        <sz val="10"/>
        <rFont val="Noto Sans"/>
        <family val="2"/>
      </rPr>
      <t xml:space="preserve">入监日期：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
</t>
    </r>
  </si>
  <si>
    <r>
      <rPr>
        <sz val="8"/>
        <rFont val="Noto Sans"/>
        <family val="2"/>
      </rPr>
      <t xml:space="preserve">共获得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次表扬，其中，</t>
    </r>
    <r>
      <rPr>
        <sz val="8"/>
        <rFont val="仿宋_GB2312"/>
        <family val="3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9</t>
    </r>
    <r>
      <rPr>
        <sz val="8"/>
        <rFont val="Noto Sans"/>
        <family val="2"/>
      </rPr>
      <t xml:space="preserve">月获得表扬，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月获得表扬，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月获得表扬，</t>
    </r>
    <r>
      <rPr>
        <sz val="8"/>
        <rFont val="仿宋_GB2312"/>
        <family val="3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月获得表扬，</t>
    </r>
    <r>
      <rPr>
        <sz val="8"/>
        <rFont val="仿宋_GB2312"/>
        <family val="3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月获得表扬，剩余考核分</t>
    </r>
    <r>
      <rPr>
        <sz val="8"/>
        <rFont val="仿宋_GB2312"/>
        <family val="3"/>
        <charset val="134"/>
      </rPr>
      <t xml:space="preserve">251</t>
    </r>
    <r>
      <rPr>
        <sz val="8"/>
        <rFont val="Noto Sans"/>
        <family val="2"/>
      </rPr>
      <t xml:space="preserve">分；足月考核期间</t>
    </r>
    <r>
      <rPr>
        <sz val="8"/>
        <rFont val="仿宋_GB2312"/>
        <family val="3"/>
        <charset val="134"/>
      </rPr>
      <t xml:space="preserve">20.4</t>
    </r>
    <r>
      <rPr>
        <sz val="8"/>
        <rFont val="Noto Sans"/>
        <family val="2"/>
      </rPr>
      <t xml:space="preserve">－</t>
    </r>
    <r>
      <rPr>
        <sz val="8"/>
        <rFont val="仿宋_GB2312"/>
        <family val="3"/>
        <charset val="134"/>
      </rPr>
      <t xml:space="preserve">22.7</t>
    </r>
    <r>
      <rPr>
        <sz val="8"/>
        <rFont val="Noto Sans"/>
        <family val="2"/>
      </rPr>
      <t xml:space="preserve">（</t>
    </r>
    <r>
      <rPr>
        <sz val="8"/>
        <rFont val="仿宋_GB2312"/>
        <family val="3"/>
        <charset val="134"/>
      </rPr>
      <t xml:space="preserve">28</t>
    </r>
    <r>
      <rPr>
        <sz val="8"/>
        <rFont val="Noto Sans"/>
        <family val="2"/>
      </rPr>
      <t xml:space="preserve">），表扬系数</t>
    </r>
    <r>
      <rPr>
        <sz val="8"/>
        <rFont val="仿宋_GB2312"/>
        <family val="3"/>
        <charset val="134"/>
      </rPr>
      <t xml:space="preserve">2.14</t>
    </r>
  </si>
  <si>
    <r>
      <rPr>
        <sz val="9"/>
        <rFont val="Noto Sans"/>
        <family val="2"/>
      </rPr>
      <t xml:space="preserve">涉黑；罚金人民币</t>
    </r>
    <r>
      <rPr>
        <sz val="9"/>
        <rFont val="仿宋_GB2312"/>
        <family val="3"/>
        <charset val="134"/>
      </rPr>
      <t xml:space="preserve">23</t>
    </r>
    <r>
      <rPr>
        <sz val="9"/>
        <rFont val="Noto Sans"/>
        <family val="2"/>
      </rPr>
      <t xml:space="preserve">万元已履行</t>
    </r>
    <r>
      <rPr>
        <sz val="9"/>
        <rFont val="仿宋_GB2312"/>
        <family val="3"/>
        <charset val="134"/>
      </rPr>
      <t xml:space="preserve">3700</t>
    </r>
    <r>
      <rPr>
        <sz val="9"/>
        <rFont val="Noto Sans"/>
        <family val="2"/>
      </rPr>
      <t xml:space="preserve">元，共同退赔</t>
    </r>
    <r>
      <rPr>
        <sz val="9"/>
        <rFont val="仿宋_GB2312"/>
        <family val="3"/>
        <charset val="134"/>
      </rPr>
      <t xml:space="preserve">46050</t>
    </r>
    <r>
      <rPr>
        <sz val="9"/>
        <rFont val="Noto Sans"/>
        <family val="2"/>
      </rPr>
      <t xml:space="preserve">元未履行，申报财产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5</t>
    </r>
    <r>
      <rPr>
        <sz val="9"/>
        <rFont val="Noto Sans"/>
        <family val="2"/>
      </rPr>
      <t xml:space="preserve">日至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日，期内收入</t>
    </r>
    <r>
      <rPr>
        <sz val="9"/>
        <rFont val="仿宋_GB2312"/>
        <family val="3"/>
        <charset val="134"/>
      </rPr>
      <t xml:space="preserve">3005.25</t>
    </r>
    <r>
      <rPr>
        <sz val="9"/>
        <rFont val="Noto Sans"/>
        <family val="2"/>
      </rPr>
      <t xml:space="preserve">元，月平均购物</t>
    </r>
    <r>
      <rPr>
        <sz val="9"/>
        <rFont val="仿宋_GB2312"/>
        <family val="3"/>
        <charset val="134"/>
      </rPr>
      <t xml:space="preserve">136.60</t>
    </r>
    <r>
      <rPr>
        <sz val="9"/>
        <rFont val="Noto Sans"/>
        <family val="2"/>
      </rPr>
      <t xml:space="preserve">元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至</t>
    </r>
    <r>
      <rPr>
        <sz val="9"/>
        <rFont val="仿宋_GB2312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5</t>
    </r>
    <r>
      <rPr>
        <sz val="9"/>
        <rFont val="Noto Sans"/>
        <family val="2"/>
      </rPr>
      <t xml:space="preserve">日，期内收入</t>
    </r>
    <r>
      <rPr>
        <sz val="9"/>
        <rFont val="仿宋_GB2312"/>
        <family val="3"/>
        <charset val="134"/>
      </rPr>
      <t xml:space="preserve">1015.93</t>
    </r>
    <r>
      <rPr>
        <sz val="9"/>
        <rFont val="Noto Sans"/>
        <family val="2"/>
      </rPr>
      <t xml:space="preserve">元，月平均购物</t>
    </r>
    <r>
      <rPr>
        <sz val="9"/>
        <rFont val="仿宋_GB2312"/>
        <family val="3"/>
        <charset val="134"/>
      </rPr>
      <t xml:space="preserve">112.88</t>
    </r>
    <r>
      <rPr>
        <sz val="9"/>
        <rFont val="Noto Sans"/>
        <family val="2"/>
      </rPr>
      <t xml:space="preserve">元，账上余额</t>
    </r>
    <r>
      <rPr>
        <sz val="9"/>
        <rFont val="仿宋_GB2312"/>
        <family val="3"/>
        <charset val="134"/>
      </rPr>
      <t xml:space="preserve">417.93</t>
    </r>
    <r>
      <rPr>
        <sz val="9"/>
        <rFont val="Noto Sans"/>
        <family val="2"/>
      </rPr>
      <t xml:space="preserve">元</t>
    </r>
  </si>
  <si>
    <t xml:space="preserve">减去有期徒刑五个月</t>
  </si>
  <si>
    <t xml:space="preserve">七</t>
  </si>
  <si>
    <t xml:space="preserve">李载雄</t>
  </si>
  <si>
    <t xml:space="preserve">广东省化州市</t>
  </si>
  <si>
    <r>
      <rPr>
        <sz val="9"/>
        <rFont val="Noto Sans"/>
        <family val="2"/>
      </rPr>
      <t xml:space="preserve">强迫卖淫罪（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）、非法拘禁罪（</t>
    </r>
    <r>
      <rPr>
        <sz val="9"/>
        <rFont val="仿宋_GB2312"/>
        <family val="3"/>
        <charset val="134"/>
      </rPr>
      <t xml:space="preserve">0.6</t>
    </r>
    <r>
      <rPr>
        <sz val="9"/>
        <rFont val="Noto Sans"/>
        <family val="2"/>
      </rPr>
      <t xml:space="preserve">）</t>
    </r>
  </si>
  <si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</t>
    </r>
  </si>
  <si>
    <r>
      <rPr>
        <sz val="9"/>
        <rFont val="仿宋_GB2312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日</t>
    </r>
  </si>
  <si>
    <t xml:space="preserve">十个月</t>
  </si>
  <si>
    <r>
      <rPr>
        <sz val="9"/>
        <color rgb="FF000000"/>
        <rFont val="Noto Sans"/>
        <family val="2"/>
      </rPr>
      <t xml:space="preserve">入监日期：</t>
    </r>
    <r>
      <rPr>
        <sz val="9"/>
        <color rgb="FF000000"/>
        <rFont val="仿宋_GB2312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27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共获得</t>
    </r>
    <r>
      <rPr>
        <sz val="9"/>
        <color rgb="FF000000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次表扬，其中，</t>
    </r>
    <r>
      <rPr>
        <sz val="9"/>
        <color rgb="FF000000"/>
        <rFont val="仿宋_GB2312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月获得表扬，</t>
    </r>
    <r>
      <rPr>
        <sz val="9"/>
        <color rgb="FF000000"/>
        <rFont val="仿宋_GB2312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月获得表扬，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月获得表扬，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月获得表扬，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月获得表扬，</t>
    </r>
    <r>
      <rPr>
        <sz val="9"/>
        <color rgb="FF000000"/>
        <rFont val="仿宋_GB2312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月获得表扬，剩余考核分</t>
    </r>
    <r>
      <rPr>
        <sz val="9"/>
        <color rgb="FF000000"/>
        <rFont val="仿宋_GB2312"/>
        <family val="3"/>
        <charset val="134"/>
      </rPr>
      <t xml:space="preserve">589</t>
    </r>
    <r>
      <rPr>
        <sz val="9"/>
        <color rgb="FF000000"/>
        <rFont val="Noto Sans"/>
        <family val="2"/>
      </rPr>
      <t xml:space="preserve">分
足月考核期间
</t>
    </r>
    <r>
      <rPr>
        <sz val="9"/>
        <color rgb="FF000000"/>
        <rFont val="仿宋_GB2312"/>
        <family val="3"/>
        <charset val="134"/>
      </rPr>
      <t xml:space="preserve">19.11-22.7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3"/>
        <charset val="134"/>
      </rPr>
      <t xml:space="preserve">33</t>
    </r>
    <r>
      <rPr>
        <sz val="9"/>
        <color rgb="FF000000"/>
        <rFont val="Noto Sans"/>
        <family val="2"/>
      </rPr>
      <t xml:space="preserve">）
表扬系数</t>
    </r>
    <r>
      <rPr>
        <sz val="9"/>
        <color rgb="FF000000"/>
        <rFont val="仿宋_GB2312"/>
        <family val="3"/>
        <charset val="134"/>
      </rPr>
      <t xml:space="preserve">2.18</t>
    </r>
  </si>
  <si>
    <r>
      <rPr>
        <sz val="9"/>
        <color rgb="FF000000"/>
        <rFont val="Noto Sans"/>
        <family val="2"/>
      </rPr>
      <t xml:space="preserve">涉恶犯罪；罚金人民币</t>
    </r>
    <r>
      <rPr>
        <sz val="9"/>
        <color rgb="FF000000"/>
        <rFont val="仿宋_GB2312"/>
        <family val="3"/>
        <charset val="134"/>
      </rPr>
      <t xml:space="preserve">5000</t>
    </r>
    <r>
      <rPr>
        <sz val="9"/>
        <color rgb="FF000000"/>
        <rFont val="Noto Sans"/>
        <family val="2"/>
      </rPr>
      <t xml:space="preserve">元已履行完毕；</t>
    </r>
    <r>
      <rPr>
        <sz val="9"/>
        <color rgb="FF000000"/>
        <rFont val="仿宋_GB2312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27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日，期内收入</t>
    </r>
    <r>
      <rPr>
        <sz val="9"/>
        <color rgb="FF000000"/>
        <rFont val="仿宋_GB2312"/>
        <family val="3"/>
        <charset val="134"/>
      </rPr>
      <t xml:space="preserve">6887.52</t>
    </r>
    <r>
      <rPr>
        <sz val="9"/>
        <color rgb="FF000000"/>
        <rFont val="Noto Sans"/>
        <family val="2"/>
      </rPr>
      <t xml:space="preserve">元，月平均购物</t>
    </r>
    <r>
      <rPr>
        <sz val="9"/>
        <color rgb="FF000000"/>
        <rFont val="仿宋_GB2312"/>
        <family val="3"/>
        <charset val="134"/>
      </rPr>
      <t xml:space="preserve">255.09</t>
    </r>
    <r>
      <rPr>
        <sz val="9"/>
        <color rgb="FF000000"/>
        <rFont val="Noto Sans"/>
        <family val="2"/>
      </rPr>
      <t xml:space="preserve">元，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仿宋_GB2312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25</t>
    </r>
    <r>
      <rPr>
        <sz val="9"/>
        <color rgb="FF000000"/>
        <rFont val="Noto Sans"/>
        <family val="2"/>
      </rPr>
      <t xml:space="preserve">日，期内收入</t>
    </r>
    <r>
      <rPr>
        <sz val="9"/>
        <color rgb="FF000000"/>
        <rFont val="仿宋_GB2312"/>
        <family val="3"/>
        <charset val="134"/>
      </rPr>
      <t xml:space="preserve">3832.13</t>
    </r>
    <r>
      <rPr>
        <sz val="9"/>
        <color rgb="FF000000"/>
        <rFont val="Noto Sans"/>
        <family val="2"/>
      </rPr>
      <t xml:space="preserve">元，月平均购物</t>
    </r>
    <r>
      <rPr>
        <sz val="9"/>
        <color rgb="FF000000"/>
        <rFont val="仿宋_GB2312"/>
        <family val="3"/>
        <charset val="134"/>
      </rPr>
      <t xml:space="preserve">425.79</t>
    </r>
    <r>
      <rPr>
        <sz val="9"/>
        <color rgb="FF000000"/>
        <rFont val="Noto Sans"/>
        <family val="2"/>
      </rPr>
      <t xml:space="preserve">元，账上余额</t>
    </r>
    <r>
      <rPr>
        <sz val="9"/>
        <color rgb="FF000000"/>
        <rFont val="仿宋_GB2312"/>
        <family val="3"/>
        <charset val="134"/>
      </rPr>
      <t xml:space="preserve">5312.92</t>
    </r>
    <r>
      <rPr>
        <sz val="9"/>
        <color rgb="FF000000"/>
        <rFont val="Noto Sans"/>
        <family val="2"/>
      </rPr>
      <t xml:space="preserve">元</t>
    </r>
  </si>
  <si>
    <t xml:space="preserve">九</t>
  </si>
  <si>
    <t xml:space="preserve">贺显仁</t>
  </si>
  <si>
    <t xml:space="preserve">46</t>
  </si>
  <si>
    <t xml:space="preserve">湖南省华容县</t>
  </si>
  <si>
    <t xml:space="preserve">利用邪教组织破坏法律实施罪</t>
  </si>
  <si>
    <t xml:space="preserve">八年</t>
  </si>
  <si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日</t>
    </r>
  </si>
  <si>
    <r>
      <rPr>
        <sz val="9"/>
        <rFont val="仿宋_GB2312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日</t>
    </r>
  </si>
  <si>
    <t xml:space="preserve">六年八个月</t>
  </si>
  <si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日对其减去有期徒刑三个月
（送达日期：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日）</t>
    </r>
  </si>
  <si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日对其减去有期徒刑三个月</t>
    </r>
  </si>
  <si>
    <r>
      <rPr>
        <sz val="8"/>
        <rFont val="Noto Sans"/>
        <family val="2"/>
      </rPr>
      <t xml:space="preserve">共获得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次表扬，其中，
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月获得表扬，
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月获得表扬，
</t>
    </r>
    <r>
      <rPr>
        <sz val="8"/>
        <rFont val="仿宋_GB2312"/>
        <family val="3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月获得表扬，
</t>
    </r>
    <r>
      <rPr>
        <sz val="8"/>
        <rFont val="仿宋_GB2312"/>
        <family val="3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月获得表扬，
剩余考核分</t>
    </r>
    <r>
      <rPr>
        <sz val="8"/>
        <rFont val="仿宋_GB2312"/>
        <family val="3"/>
        <charset val="134"/>
      </rPr>
      <t xml:space="preserve">65</t>
    </r>
    <r>
      <rPr>
        <sz val="8"/>
        <rFont val="Noto Sans"/>
        <family val="2"/>
      </rPr>
      <t xml:space="preserve">分；
足月考核期间</t>
    </r>
    <r>
      <rPr>
        <sz val="8"/>
        <rFont val="仿宋_GB2312"/>
        <family val="3"/>
        <charset val="134"/>
      </rPr>
      <t xml:space="preserve">20.8-22.7</t>
    </r>
    <r>
      <rPr>
        <sz val="8"/>
        <rFont val="Noto Sans"/>
        <family val="2"/>
      </rPr>
      <t xml:space="preserve">（</t>
    </r>
    <r>
      <rPr>
        <sz val="8"/>
        <rFont val="仿宋_GB2312"/>
        <family val="3"/>
        <charset val="134"/>
      </rPr>
      <t xml:space="preserve">24</t>
    </r>
    <r>
      <rPr>
        <sz val="8"/>
        <rFont val="Noto Sans"/>
        <family val="2"/>
      </rPr>
      <t xml:space="preserve">），表扬系数</t>
    </r>
    <r>
      <rPr>
        <sz val="8"/>
        <rFont val="仿宋_GB2312"/>
        <family val="3"/>
        <charset val="134"/>
      </rPr>
      <t xml:space="preserve">2.0</t>
    </r>
  </si>
  <si>
    <r>
      <rPr>
        <sz val="8"/>
        <rFont val="Noto Sans"/>
        <family val="2"/>
      </rPr>
      <t xml:space="preserve">累犯；罚金人民币</t>
    </r>
    <r>
      <rPr>
        <sz val="8"/>
        <rFont val="仿宋_GB2312"/>
        <family val="3"/>
        <charset val="134"/>
      </rPr>
      <t xml:space="preserve">8000</t>
    </r>
    <r>
      <rPr>
        <sz val="8"/>
        <rFont val="Noto Sans"/>
        <family val="2"/>
      </rPr>
      <t xml:space="preserve">元已履行完毕（本考核期内履行</t>
    </r>
    <r>
      <rPr>
        <sz val="8"/>
        <rFont val="仿宋_GB2312"/>
        <family val="3"/>
        <charset val="134"/>
      </rPr>
      <t xml:space="preserve">7000</t>
    </r>
    <r>
      <rPr>
        <sz val="8"/>
        <rFont val="Noto Sans"/>
        <family val="2"/>
      </rPr>
      <t xml:space="preserve">元）</t>
    </r>
  </si>
  <si>
    <t xml:space="preserve">刘建民</t>
  </si>
  <si>
    <t xml:space="preserve">51</t>
  </si>
  <si>
    <t xml:space="preserve">河北省魏县</t>
  </si>
  <si>
    <r>
      <rPr>
        <sz val="9"/>
        <color rgb="FF000000"/>
        <rFont val="仿宋_GB2312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仿宋_GB2312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日</t>
    </r>
  </si>
  <si>
    <t xml:space="preserve">二年九个月</t>
  </si>
  <si>
    <t xml:space="preserve">五个月</t>
  </si>
  <si>
    <r>
      <rPr>
        <sz val="9"/>
        <color rgb="FF000000"/>
        <rFont val="Noto Sans"/>
        <family val="2"/>
      </rPr>
      <t xml:space="preserve">入监日期：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7</t>
    </r>
    <r>
      <rPr>
        <sz val="9"/>
        <color rgb="FF000000"/>
        <rFont val="Noto Sans"/>
        <family val="2"/>
      </rPr>
      <t xml:space="preserve">日</t>
    </r>
  </si>
  <si>
    <r>
      <rPr>
        <sz val="8"/>
        <color rgb="FF000000"/>
        <rFont val="Noto Sans"/>
        <family val="2"/>
      </rPr>
      <t xml:space="preserve">共获得</t>
    </r>
    <r>
      <rPr>
        <sz val="8"/>
        <color rgb="FF000000"/>
        <rFont val="仿宋_GB2312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次表扬，其中，</t>
    </r>
    <r>
      <rPr>
        <sz val="8"/>
        <color rgb="FF000000"/>
        <rFont val="仿宋_GB2312"/>
        <family val="3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12</t>
    </r>
    <r>
      <rPr>
        <sz val="8"/>
        <color rgb="FF000000"/>
        <rFont val="Noto Sans"/>
        <family val="2"/>
      </rPr>
      <t xml:space="preserve">月获得表扬，</t>
    </r>
    <r>
      <rPr>
        <sz val="8"/>
        <color rgb="FF000000"/>
        <rFont val="仿宋_GB2312"/>
        <family val="3"/>
        <charset val="134"/>
      </rPr>
      <t xml:space="preserve">202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6</t>
    </r>
    <r>
      <rPr>
        <sz val="8"/>
        <color rgb="FF000000"/>
        <rFont val="Noto Sans"/>
        <family val="2"/>
      </rPr>
      <t xml:space="preserve">月获得表扬，
剩余考核分</t>
    </r>
    <r>
      <rPr>
        <sz val="8"/>
        <color rgb="FF000000"/>
        <rFont val="仿宋_GB2312"/>
        <family val="3"/>
        <charset val="134"/>
      </rPr>
      <t xml:space="preserve">235</t>
    </r>
    <r>
      <rPr>
        <sz val="8"/>
        <color rgb="FF000000"/>
        <rFont val="Noto Sans"/>
        <family val="2"/>
      </rPr>
      <t xml:space="preserve">分；
足月考核期间</t>
    </r>
    <r>
      <rPr>
        <sz val="8"/>
        <color rgb="FF000000"/>
        <rFont val="仿宋_GB2312"/>
        <family val="3"/>
        <charset val="134"/>
      </rPr>
      <t xml:space="preserve">21.6-22.7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仿宋_GB2312"/>
        <family val="3"/>
        <charset val="134"/>
      </rPr>
      <t xml:space="preserve">14</t>
    </r>
    <r>
      <rPr>
        <sz val="8"/>
        <color rgb="FF000000"/>
        <rFont val="Noto Sans"/>
        <family val="2"/>
      </rPr>
      <t xml:space="preserve">），表扬系数</t>
    </r>
    <r>
      <rPr>
        <sz val="8"/>
        <color rgb="FF000000"/>
        <rFont val="仿宋_GB2312"/>
        <family val="3"/>
        <charset val="134"/>
      </rPr>
      <t xml:space="preserve">1.71</t>
    </r>
  </si>
  <si>
    <r>
      <rPr>
        <sz val="8"/>
        <color rgb="FF000000"/>
        <rFont val="Noto Sans"/>
        <family val="2"/>
      </rPr>
      <t xml:space="preserve">罚金人民币</t>
    </r>
    <r>
      <rPr>
        <sz val="8"/>
        <color rgb="FF000000"/>
        <rFont val="仿宋_GB2312"/>
        <family val="3"/>
        <charset val="134"/>
      </rPr>
      <t xml:space="preserve">3000</t>
    </r>
    <r>
      <rPr>
        <sz val="8"/>
        <color rgb="FF000000"/>
        <rFont val="Noto Sans"/>
        <family val="2"/>
      </rPr>
      <t xml:space="preserve">元已履行完毕。</t>
    </r>
  </si>
  <si>
    <t xml:space="preserve">彭辉生</t>
  </si>
  <si>
    <t xml:space="preserve">59</t>
  </si>
  <si>
    <t xml:space="preserve">广东省普宁市</t>
  </si>
  <si>
    <t xml:space="preserve">六年</t>
  </si>
  <si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7</t>
    </r>
    <r>
      <rPr>
        <sz val="9"/>
        <rFont val="Noto Sans"/>
        <family val="2"/>
      </rPr>
      <t xml:space="preserve">日</t>
    </r>
  </si>
  <si>
    <r>
      <rPr>
        <sz val="9"/>
        <rFont val="仿宋_GB2312"/>
        <family val="3"/>
        <charset val="134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7</t>
    </r>
    <r>
      <rPr>
        <sz val="9"/>
        <rFont val="Noto Sans"/>
        <family val="2"/>
      </rPr>
      <t xml:space="preserve">日</t>
    </r>
  </si>
  <si>
    <t xml:space="preserve">二年五个月</t>
  </si>
  <si>
    <r>
      <rPr>
        <sz val="9"/>
        <color rgb="FF000000"/>
        <rFont val="Noto Sans"/>
        <family val="2"/>
      </rPr>
      <t xml:space="preserve">入监日期：</t>
    </r>
    <r>
      <rPr>
        <sz val="9"/>
        <color rgb="FF000000"/>
        <rFont val="仿宋_GB2312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15</t>
    </r>
    <r>
      <rPr>
        <sz val="9"/>
        <color rgb="FF000000"/>
        <rFont val="Noto Sans"/>
        <family val="2"/>
      </rPr>
      <t xml:space="preserve">日</t>
    </r>
  </si>
  <si>
    <r>
      <rPr>
        <sz val="8"/>
        <color rgb="FF000000"/>
        <rFont val="Noto Sans"/>
        <family val="2"/>
      </rPr>
      <t xml:space="preserve">共获得</t>
    </r>
    <r>
      <rPr>
        <sz val="8"/>
        <color rgb="FF000000"/>
        <rFont val="仿宋_GB2312"/>
        <family val="3"/>
        <charset val="134"/>
      </rPr>
      <t xml:space="preserve">3</t>
    </r>
    <r>
      <rPr>
        <sz val="8"/>
        <color rgb="FF000000"/>
        <rFont val="Noto Sans"/>
        <family val="2"/>
      </rPr>
      <t xml:space="preserve">次表扬，其中，</t>
    </r>
    <r>
      <rPr>
        <sz val="8"/>
        <color rgb="FF000000"/>
        <rFont val="仿宋_GB2312"/>
        <family val="3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7</t>
    </r>
    <r>
      <rPr>
        <sz val="8"/>
        <color rgb="FF000000"/>
        <rFont val="Noto Sans"/>
        <family val="2"/>
      </rPr>
      <t xml:space="preserve">月获得表扬，</t>
    </r>
    <r>
      <rPr>
        <sz val="8"/>
        <color rgb="FF000000"/>
        <rFont val="仿宋_GB2312"/>
        <family val="3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12</t>
    </r>
    <r>
      <rPr>
        <sz val="8"/>
        <color rgb="FF000000"/>
        <rFont val="Noto Sans"/>
        <family val="2"/>
      </rPr>
      <t xml:space="preserve">月获得表扬，</t>
    </r>
    <r>
      <rPr>
        <sz val="8"/>
        <color rgb="FF000000"/>
        <rFont val="仿宋_GB2312"/>
        <family val="3"/>
        <charset val="134"/>
      </rPr>
      <t xml:space="preserve">202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7</t>
    </r>
    <r>
      <rPr>
        <sz val="8"/>
        <color rgb="FF000000"/>
        <rFont val="Noto Sans"/>
        <family val="2"/>
      </rPr>
      <t xml:space="preserve">月获得表扬，
剩余考核分</t>
    </r>
    <r>
      <rPr>
        <sz val="8"/>
        <color rgb="FF000000"/>
        <rFont val="仿宋_GB2312"/>
        <family val="3"/>
        <charset val="134"/>
      </rPr>
      <t xml:space="preserve">180</t>
    </r>
    <r>
      <rPr>
        <sz val="8"/>
        <color rgb="FF000000"/>
        <rFont val="Noto Sans"/>
        <family val="2"/>
      </rPr>
      <t xml:space="preserve">分；
足月考核期间</t>
    </r>
    <r>
      <rPr>
        <sz val="8"/>
        <color rgb="FF000000"/>
        <rFont val="仿宋_GB2312"/>
        <family val="3"/>
        <charset val="134"/>
      </rPr>
      <t xml:space="preserve">21.1-22.7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仿宋_GB2312"/>
        <family val="3"/>
        <charset val="134"/>
      </rPr>
      <t xml:space="preserve">19</t>
    </r>
    <r>
      <rPr>
        <sz val="8"/>
        <color rgb="FF000000"/>
        <rFont val="Noto Sans"/>
        <family val="2"/>
      </rPr>
      <t xml:space="preserve">），表扬系数</t>
    </r>
    <r>
      <rPr>
        <sz val="8"/>
        <color rgb="FF000000"/>
        <rFont val="仿宋_GB2312"/>
        <family val="3"/>
        <charset val="134"/>
      </rPr>
      <t xml:space="preserve">1.89</t>
    </r>
  </si>
  <si>
    <r>
      <rPr>
        <sz val="8"/>
        <rFont val="Noto Sans"/>
        <family val="2"/>
      </rPr>
      <t xml:space="preserve">罚金人民币</t>
    </r>
    <r>
      <rPr>
        <sz val="8"/>
        <rFont val="仿宋_GB2312"/>
        <family val="3"/>
        <charset val="134"/>
      </rPr>
      <t xml:space="preserve">6000</t>
    </r>
    <r>
      <rPr>
        <sz val="8"/>
        <rFont val="Noto Sans"/>
        <family val="2"/>
      </rPr>
      <t xml:space="preserve">元已履行完毕。</t>
    </r>
  </si>
  <si>
    <t xml:space="preserve">吴长青</t>
  </si>
  <si>
    <t xml:space="preserve">61</t>
  </si>
  <si>
    <t xml:space="preserve">广东省惠来县</t>
  </si>
  <si>
    <r>
      <rPr>
        <sz val="9"/>
        <color rgb="FF000000"/>
        <rFont val="仿宋_GB2312"/>
        <family val="3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仿宋_GB2312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29</t>
    </r>
    <r>
      <rPr>
        <sz val="9"/>
        <color rgb="FF000000"/>
        <rFont val="Noto Sans"/>
        <family val="2"/>
      </rPr>
      <t xml:space="preserve">日</t>
    </r>
  </si>
  <si>
    <t xml:space="preserve">六年五个月</t>
  </si>
  <si>
    <t xml:space="preserve">十一个月</t>
  </si>
  <si>
    <r>
      <rPr>
        <sz val="9"/>
        <color rgb="FF000000"/>
        <rFont val="仿宋_GB2312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日对其减去有期徒刑四个月
（送达日期：</t>
    </r>
    <r>
      <rPr>
        <sz val="9"/>
        <color rgb="FF000000"/>
        <rFont val="仿宋_GB2312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15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仿宋_GB2312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日对其减去有期徒刑四个月</t>
    </r>
  </si>
  <si>
    <r>
      <rPr>
        <sz val="8"/>
        <color rgb="FF000000"/>
        <rFont val="Noto Sans"/>
        <family val="2"/>
      </rPr>
      <t xml:space="preserve">共获得</t>
    </r>
    <r>
      <rPr>
        <sz val="8"/>
        <color rgb="FF000000"/>
        <rFont val="仿宋_GB2312"/>
        <family val="3"/>
        <charset val="134"/>
      </rPr>
      <t xml:space="preserve">4</t>
    </r>
    <r>
      <rPr>
        <sz val="8"/>
        <color rgb="FF000000"/>
        <rFont val="Noto Sans"/>
        <family val="2"/>
      </rPr>
      <t xml:space="preserve">次表扬，其中，</t>
    </r>
    <r>
      <rPr>
        <sz val="8"/>
        <color rgb="FF000000"/>
        <rFont val="仿宋_GB2312"/>
        <family val="3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11</t>
    </r>
    <r>
      <rPr>
        <sz val="8"/>
        <color rgb="FF000000"/>
        <rFont val="Noto Sans"/>
        <family val="2"/>
      </rPr>
      <t xml:space="preserve">月获得表扬，
</t>
    </r>
    <r>
      <rPr>
        <sz val="8"/>
        <color rgb="FF000000"/>
        <rFont val="仿宋_GB2312"/>
        <family val="3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5</t>
    </r>
    <r>
      <rPr>
        <sz val="8"/>
        <color rgb="FF000000"/>
        <rFont val="Noto Sans"/>
        <family val="2"/>
      </rPr>
      <t xml:space="preserve">月获得表扬，
</t>
    </r>
    <r>
      <rPr>
        <sz val="8"/>
        <color rgb="FF000000"/>
        <rFont val="仿宋_GB2312"/>
        <family val="3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11</t>
    </r>
    <r>
      <rPr>
        <sz val="8"/>
        <color rgb="FF000000"/>
        <rFont val="Noto Sans"/>
        <family val="2"/>
      </rPr>
      <t xml:space="preserve">月获得表扬，
</t>
    </r>
    <r>
      <rPr>
        <sz val="8"/>
        <color rgb="FF000000"/>
        <rFont val="仿宋_GB2312"/>
        <family val="3"/>
        <charset val="134"/>
      </rPr>
      <t xml:space="preserve">202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5</t>
    </r>
    <r>
      <rPr>
        <sz val="8"/>
        <color rgb="FF000000"/>
        <rFont val="Noto Sans"/>
        <family val="2"/>
      </rPr>
      <t xml:space="preserve">月获得表扬，
剩余考核分</t>
    </r>
    <r>
      <rPr>
        <sz val="8"/>
        <color rgb="FF000000"/>
        <rFont val="仿宋_GB2312"/>
        <family val="3"/>
        <charset val="134"/>
      </rPr>
      <t xml:space="preserve">355</t>
    </r>
    <r>
      <rPr>
        <sz val="8"/>
        <color rgb="FF000000"/>
        <rFont val="Noto Sans"/>
        <family val="2"/>
      </rPr>
      <t xml:space="preserve">分；
足月考核期间</t>
    </r>
    <r>
      <rPr>
        <sz val="8"/>
        <color rgb="FF000000"/>
        <rFont val="仿宋_GB2312"/>
        <family val="3"/>
        <charset val="134"/>
      </rPr>
      <t xml:space="preserve">20.5-22.7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仿宋_GB2312"/>
        <family val="3"/>
        <charset val="134"/>
      </rPr>
      <t xml:space="preserve">27</t>
    </r>
    <r>
      <rPr>
        <sz val="8"/>
        <color rgb="FF000000"/>
        <rFont val="Noto Sans"/>
        <family val="2"/>
      </rPr>
      <t xml:space="preserve">），表扬系数</t>
    </r>
    <r>
      <rPr>
        <sz val="8"/>
        <color rgb="FF000000"/>
        <rFont val="仿宋_GB2312"/>
        <family val="3"/>
        <charset val="134"/>
      </rPr>
      <t xml:space="preserve">1.77
</t>
    </r>
  </si>
  <si>
    <r>
      <rPr>
        <sz val="8"/>
        <color rgb="FF000000"/>
        <rFont val="Noto Sans"/>
        <family val="2"/>
      </rPr>
      <t xml:space="preserve">罚金人民币</t>
    </r>
    <r>
      <rPr>
        <sz val="8"/>
        <color rgb="FF000000"/>
        <rFont val="仿宋_GB2312"/>
        <family val="3"/>
        <charset val="134"/>
      </rPr>
      <t xml:space="preserve">5000</t>
    </r>
    <r>
      <rPr>
        <sz val="8"/>
        <color rgb="FF000000"/>
        <rFont val="Noto Sans"/>
        <family val="2"/>
      </rPr>
      <t xml:space="preserve">元已履行完毕。</t>
    </r>
  </si>
  <si>
    <t xml:space="preserve">医院</t>
  </si>
  <si>
    <t xml:space="preserve">邓运红</t>
  </si>
  <si>
    <t xml:space="preserve">湖南省蓝山县毛俊镇</t>
  </si>
  <si>
    <r>
      <rPr>
        <sz val="9"/>
        <color rgb="FF000000"/>
        <rFont val="仿宋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仿宋"/>
        <family val="3"/>
        <charset val="134"/>
      </rPr>
      <t xml:space="preserve">2045</t>
    </r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"/>
        <family val="3"/>
        <charset val="134"/>
      </rPr>
      <t xml:space="preserve">7</t>
    </r>
    <r>
      <rPr>
        <sz val="9"/>
        <color rgb="FF000000"/>
        <rFont val="Noto Sans"/>
        <family val="2"/>
      </rPr>
      <t xml:space="preserve">日</t>
    </r>
  </si>
  <si>
    <t xml:space="preserve">八年四个月 </t>
  </si>
  <si>
    <t xml:space="preserve">二十二年七个月</t>
  </si>
  <si>
    <r>
      <rPr>
        <sz val="8"/>
        <color rgb="FF000000"/>
        <rFont val="仿宋"/>
        <family val="3"/>
        <charset val="134"/>
      </rPr>
      <t xml:space="preserve">201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"/>
        <family val="3"/>
        <charset val="134"/>
      </rPr>
      <t xml:space="preserve">5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仿宋"/>
        <family val="3"/>
        <charset val="134"/>
      </rPr>
      <t xml:space="preserve">11</t>
    </r>
    <r>
      <rPr>
        <sz val="8"/>
        <color rgb="FF000000"/>
        <rFont val="Noto Sans"/>
        <family val="2"/>
      </rPr>
      <t xml:space="preserve">日对其减为无期徒刑，剥夺政治权利终身不表；
</t>
    </r>
    <r>
      <rPr>
        <sz val="8"/>
        <color rgb="FF000000"/>
        <rFont val="仿宋"/>
        <family val="3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"/>
        <family val="3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仿宋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日对其减为有期徒刑二十五年，剥夺政治权利改为十年
（送达日期：</t>
    </r>
    <r>
      <rPr>
        <sz val="8"/>
        <color rgb="FF000000"/>
        <rFont val="仿宋"/>
        <family val="3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"/>
        <family val="3"/>
        <charset val="134"/>
      </rPr>
      <t xml:space="preserve">7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仿宋"/>
        <family val="3"/>
        <charset val="134"/>
      </rPr>
      <t xml:space="preserve">10</t>
    </r>
    <r>
      <rPr>
        <sz val="8"/>
        <color rgb="FF000000"/>
        <rFont val="Noto Sans"/>
        <family val="2"/>
      </rPr>
      <t xml:space="preserve">日）</t>
    </r>
  </si>
  <si>
    <r>
      <rPr>
        <sz val="9"/>
        <color rgb="FF000000"/>
        <rFont val="仿宋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日对其减为有期徒刑二十五年，剥夺政治权利改为十年</t>
    </r>
  </si>
  <si>
    <r>
      <rPr>
        <sz val="8"/>
        <color rgb="FF000000"/>
        <rFont val="Noto Sans"/>
        <family val="2"/>
      </rPr>
      <t xml:space="preserve">共获得</t>
    </r>
    <r>
      <rPr>
        <sz val="8"/>
        <color rgb="FF000000"/>
        <rFont val="仿宋"/>
        <family val="3"/>
        <charset val="134"/>
      </rPr>
      <t xml:space="preserve">6</t>
    </r>
    <r>
      <rPr>
        <sz val="8"/>
        <color rgb="FF000000"/>
        <rFont val="Noto Sans"/>
        <family val="2"/>
      </rPr>
      <t xml:space="preserve">次表扬，其中，
</t>
    </r>
    <r>
      <rPr>
        <sz val="8"/>
        <color rgb="FF000000"/>
        <rFont val="仿宋"/>
        <family val="3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月获得表扬，
</t>
    </r>
    <r>
      <rPr>
        <sz val="8"/>
        <color rgb="FF000000"/>
        <rFont val="仿宋"/>
        <family val="3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月获得表扬，
</t>
    </r>
    <r>
      <rPr>
        <sz val="8"/>
        <color rgb="FF000000"/>
        <rFont val="仿宋"/>
        <family val="3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月获得表扬，
</t>
    </r>
    <r>
      <rPr>
        <sz val="8"/>
        <color rgb="FF000000"/>
        <rFont val="仿宋"/>
        <family val="3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月获得表扬，
</t>
    </r>
    <r>
      <rPr>
        <sz val="8"/>
        <color rgb="FF000000"/>
        <rFont val="仿宋"/>
        <family val="3"/>
        <charset val="134"/>
      </rPr>
      <t xml:space="preserve">202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"/>
        <family val="3"/>
        <charset val="134"/>
      </rPr>
      <t xml:space="preserve">3</t>
    </r>
    <r>
      <rPr>
        <sz val="8"/>
        <color rgb="FF000000"/>
        <rFont val="Noto Sans"/>
        <family val="2"/>
      </rPr>
      <t xml:space="preserve">月获得表扬，
</t>
    </r>
    <r>
      <rPr>
        <sz val="8"/>
        <color rgb="FF000000"/>
        <rFont val="仿宋"/>
        <family val="3"/>
        <charset val="134"/>
      </rPr>
      <t xml:space="preserve">202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月获得表扬，
剩余考核分</t>
    </r>
    <r>
      <rPr>
        <sz val="8"/>
        <color rgb="FF000000"/>
        <rFont val="仿宋"/>
        <family val="3"/>
        <charset val="134"/>
      </rPr>
      <t xml:space="preserve">1</t>
    </r>
    <r>
      <rPr>
        <sz val="8"/>
        <color rgb="FF000000"/>
        <rFont val="Noto Sans"/>
        <family val="2"/>
      </rPr>
      <t xml:space="preserve">分，
足月考核期</t>
    </r>
    <r>
      <rPr>
        <sz val="8"/>
        <color rgb="FF000000"/>
        <rFont val="仿宋"/>
        <family val="3"/>
        <charset val="134"/>
      </rPr>
      <t xml:space="preserve">19.8-22.7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仿宋"/>
        <family val="3"/>
        <charset val="134"/>
      </rPr>
      <t xml:space="preserve">36</t>
    </r>
    <r>
      <rPr>
        <sz val="8"/>
        <color rgb="FF000000"/>
        <rFont val="Noto Sans"/>
        <family val="2"/>
      </rPr>
      <t xml:space="preserve">），表扬系数</t>
    </r>
    <r>
      <rPr>
        <sz val="8"/>
        <color rgb="FF000000"/>
        <rFont val="仿宋"/>
        <family val="3"/>
        <charset val="134"/>
      </rPr>
      <t xml:space="preserve">2.0</t>
    </r>
  </si>
  <si>
    <t xml:space="preserve">暴力性犯罪；限制减刑</t>
  </si>
  <si>
    <t xml:space="preserve">减去有期徒刑三个月</t>
  </si>
  <si>
    <t xml:space="preserve">李成林</t>
  </si>
  <si>
    <t xml:space="preserve">广东省韶关市</t>
  </si>
  <si>
    <r>
      <rPr>
        <sz val="9"/>
        <color rgb="FF000000"/>
        <rFont val="仿宋_GB2312"/>
        <family val="3"/>
        <charset val="134"/>
      </rPr>
      <t xml:space="preserve">2012</t>
    </r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仿宋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7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仿宋_GB2312"/>
        <family val="3"/>
        <charset val="134"/>
      </rPr>
      <t xml:space="preserve">2029</t>
    </r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仿宋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日</t>
    </r>
  </si>
  <si>
    <t xml:space="preserve">十二年三个月</t>
  </si>
  <si>
    <t xml:space="preserve">七年一个月</t>
  </si>
  <si>
    <r>
      <rPr>
        <sz val="9"/>
        <color rgb="FF000000"/>
        <rFont val="仿宋_GB2312"/>
        <family val="3"/>
        <charset val="134"/>
      </rPr>
      <t xml:space="preserve">20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26</t>
    </r>
    <r>
      <rPr>
        <sz val="9"/>
        <color rgb="FF000000"/>
        <rFont val="Noto Sans"/>
        <family val="2"/>
      </rPr>
      <t xml:space="preserve">日对其减刑为无期徒刑，剥夺政治权利终身；</t>
    </r>
    <r>
      <rPr>
        <sz val="9"/>
        <color rgb="FF000000"/>
        <rFont val="仿宋_GB2312"/>
        <family val="3"/>
        <charset val="134"/>
      </rPr>
      <t xml:space="preserve">201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7</t>
    </r>
    <r>
      <rPr>
        <sz val="9"/>
        <color rgb="FF000000"/>
        <rFont val="Noto Sans"/>
        <family val="2"/>
      </rPr>
      <t xml:space="preserve">日对其减刑为有期徒刑十八年六个月，剥夺政治权利七年；</t>
    </r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日对其减去有期徒刑八个月；</t>
    </r>
    <r>
      <rPr>
        <sz val="9"/>
        <color rgb="FF000000"/>
        <rFont val="仿宋_GB2312"/>
        <family val="3"/>
        <charset val="134"/>
      </rPr>
      <t xml:space="preserve">20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22</t>
    </r>
    <r>
      <rPr>
        <sz val="9"/>
        <color rgb="FF000000"/>
        <rFont val="Noto Sans"/>
        <family val="2"/>
      </rPr>
      <t xml:space="preserve">日对其减去有期徒刑六个月；</t>
    </r>
    <r>
      <rPr>
        <sz val="9"/>
        <color rgb="FF000000"/>
        <rFont val="仿宋_GB2312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日对其减去有期徒刑四个月（送达日期：</t>
    </r>
    <r>
      <rPr>
        <sz val="9"/>
        <color rgb="FF000000"/>
        <rFont val="仿宋_GB2312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16</t>
    </r>
    <r>
      <rPr>
        <sz val="9"/>
        <color rgb="FF000000"/>
        <rFont val="Noto Sans"/>
        <family val="2"/>
      </rPr>
      <t xml:space="preserve">日）</t>
    </r>
  </si>
  <si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日对其减去有期徒刑四个月</t>
    </r>
  </si>
  <si>
    <r>
      <rPr>
        <sz val="9"/>
        <rFont val="Noto Sans"/>
        <family val="2"/>
      </rPr>
      <t xml:space="preserve">共获表扬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次，其中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月获得表扬，</t>
    </r>
    <r>
      <rPr>
        <sz val="9"/>
        <rFont val="仿宋_GB2312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月获得表扬，剩余考核分</t>
    </r>
    <r>
      <rPr>
        <sz val="9"/>
        <rFont val="仿宋_GB2312"/>
        <family val="3"/>
        <charset val="134"/>
      </rPr>
      <t xml:space="preserve">159</t>
    </r>
    <r>
      <rPr>
        <sz val="9"/>
        <rFont val="Noto Sans"/>
        <family val="2"/>
      </rPr>
      <t xml:space="preserve">分
足月考核期间</t>
    </r>
    <r>
      <rPr>
        <sz val="9"/>
        <rFont val="仿宋_GB2312"/>
        <family val="3"/>
        <charset val="134"/>
      </rPr>
      <t xml:space="preserve">20.2-22.7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），表扬系数</t>
    </r>
    <r>
      <rPr>
        <sz val="9"/>
        <rFont val="仿宋_GB2312"/>
        <family val="3"/>
        <charset val="134"/>
      </rPr>
      <t xml:space="preserve">2.4</t>
    </r>
  </si>
  <si>
    <r>
      <rPr>
        <sz val="9"/>
        <rFont val="Noto Sans"/>
        <family val="2"/>
      </rPr>
      <t xml:space="preserve">因违反监管规定累计被扣</t>
    </r>
    <r>
      <rPr>
        <sz val="9"/>
        <rFont val="仿宋_GB2312"/>
        <family val="3"/>
        <charset val="134"/>
      </rPr>
      <t xml:space="preserve">17</t>
    </r>
    <r>
      <rPr>
        <sz val="9"/>
        <rFont val="Noto Sans"/>
        <family val="2"/>
      </rPr>
      <t xml:space="preserve">分，其中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分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3</t>
    </r>
    <r>
      <rPr>
        <sz val="9"/>
        <rFont val="Noto Sans"/>
        <family val="2"/>
      </rPr>
      <t xml:space="preserve">日因欠产被扣</t>
    </r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暴力性犯罪，没收个人全部财产，连带民事赔偿人民币</t>
    </r>
    <r>
      <rPr>
        <sz val="9"/>
        <rFont val="仿宋_GB2312"/>
        <family val="3"/>
        <charset val="134"/>
      </rPr>
      <t xml:space="preserve">334312.4</t>
    </r>
    <r>
      <rPr>
        <sz val="9"/>
        <rFont val="Noto Sans"/>
        <family val="2"/>
      </rPr>
      <t xml:space="preserve">元已履行</t>
    </r>
    <r>
      <rPr>
        <sz val="9"/>
        <rFont val="仿宋_GB2312"/>
        <family val="3"/>
        <charset val="134"/>
      </rPr>
      <t xml:space="preserve">4000</t>
    </r>
    <r>
      <rPr>
        <sz val="9"/>
        <rFont val="Noto Sans"/>
        <family val="2"/>
      </rPr>
      <t xml:space="preserve">元，申报财产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1</t>
    </r>
    <r>
      <rPr>
        <sz val="9"/>
        <rFont val="Noto Sans"/>
        <family val="2"/>
      </rPr>
      <t xml:space="preserve">日至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日，期内收入</t>
    </r>
    <r>
      <rPr>
        <sz val="9"/>
        <rFont val="仿宋_GB2312"/>
        <family val="3"/>
        <charset val="134"/>
      </rPr>
      <t xml:space="preserve">2974.03</t>
    </r>
    <r>
      <rPr>
        <sz val="9"/>
        <rFont val="Noto Sans"/>
        <family val="2"/>
      </rPr>
      <t xml:space="preserve">元，月平均购物</t>
    </r>
    <r>
      <rPr>
        <sz val="9"/>
        <rFont val="仿宋_GB2312"/>
        <family val="3"/>
        <charset val="134"/>
      </rPr>
      <t xml:space="preserve">141.62</t>
    </r>
    <r>
      <rPr>
        <sz val="9"/>
        <rFont val="Noto Sans"/>
        <family val="2"/>
      </rPr>
      <t xml:space="preserve">元，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至</t>
    </r>
    <r>
      <rPr>
        <sz val="9"/>
        <rFont val="仿宋_GB2312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5</t>
    </r>
    <r>
      <rPr>
        <sz val="9"/>
        <rFont val="Noto Sans"/>
        <family val="2"/>
      </rPr>
      <t xml:space="preserve">日，期内收入</t>
    </r>
    <r>
      <rPr>
        <sz val="9"/>
        <rFont val="仿宋_GB2312"/>
        <family val="3"/>
        <charset val="134"/>
      </rPr>
      <t xml:space="preserve">809.07</t>
    </r>
    <r>
      <rPr>
        <sz val="9"/>
        <rFont val="Noto Sans"/>
        <family val="2"/>
      </rPr>
      <t xml:space="preserve">元，月平均购物</t>
    </r>
    <r>
      <rPr>
        <sz val="9"/>
        <rFont val="仿宋_GB2312"/>
        <family val="3"/>
        <charset val="134"/>
      </rPr>
      <t xml:space="preserve">89.90</t>
    </r>
    <r>
      <rPr>
        <sz val="9"/>
        <rFont val="Noto Sans"/>
        <family val="2"/>
      </rPr>
      <t xml:space="preserve">元，账上余额</t>
    </r>
    <r>
      <rPr>
        <sz val="9"/>
        <rFont val="仿宋_GB2312"/>
        <family val="3"/>
        <charset val="134"/>
      </rPr>
      <t xml:space="preserve">650.91</t>
    </r>
    <r>
      <rPr>
        <sz val="9"/>
        <rFont val="Noto Sans"/>
        <family val="2"/>
      </rPr>
      <t xml:space="preserve">元</t>
    </r>
  </si>
  <si>
    <t xml:space="preserve">八</t>
  </si>
  <si>
    <t xml:space="preserve">陈熙文</t>
  </si>
  <si>
    <t xml:space="preserve">32</t>
  </si>
  <si>
    <t xml:space="preserve">广东省广州市荔湾区</t>
  </si>
  <si>
    <r>
      <rPr>
        <sz val="8"/>
        <color rgb="FF000000"/>
        <rFont val="Noto Sans"/>
        <family val="2"/>
      </rPr>
      <t xml:space="preserve">参加黑社会性质组织罪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、非法拘禁罪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、抢劫罪（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）、敲诈勒索罪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寻衅滋事罪（</t>
    </r>
    <r>
      <rPr>
        <sz val="8"/>
        <color rgb="FF000000"/>
        <rFont val="宋体"/>
        <family val="0"/>
        <charset val="134"/>
      </rPr>
      <t xml:space="preserve">2.6</t>
    </r>
    <r>
      <rPr>
        <sz val="8"/>
        <color rgb="FF000000"/>
        <rFont val="Noto Sans"/>
        <family val="2"/>
      </rPr>
      <t xml:space="preserve">）</t>
    </r>
  </si>
  <si>
    <t xml:space="preserve">九年</t>
  </si>
  <si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202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日</t>
    </r>
  </si>
  <si>
    <t xml:space="preserve">七年二个月</t>
  </si>
  <si>
    <t xml:space="preserve">四年五个月</t>
  </si>
  <si>
    <r>
      <rPr>
        <sz val="9"/>
        <color rgb="FF000000"/>
        <rFont val="Noto Sans"/>
        <family val="2"/>
      </rPr>
      <t xml:space="preserve">入监日期：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共获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次表扬，其中，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获得表扬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获得表扬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获得表扬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获得表扬，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获得表扬，剩余考核分</t>
    </r>
    <r>
      <rPr>
        <sz val="9"/>
        <color rgb="FF000000"/>
        <rFont val="宋体"/>
        <family val="0"/>
        <charset val="134"/>
      </rPr>
      <t xml:space="preserve">345</t>
    </r>
    <r>
      <rPr>
        <sz val="9"/>
        <color rgb="FF000000"/>
        <rFont val="Noto Sans"/>
        <family val="2"/>
      </rPr>
      <t xml:space="preserve">分；足月考核期间</t>
    </r>
    <r>
      <rPr>
        <sz val="9"/>
        <color rgb="FF000000"/>
        <rFont val="宋体"/>
        <family val="0"/>
        <charset val="134"/>
      </rPr>
      <t xml:space="preserve">20.4-22.7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），表扬系数</t>
    </r>
    <r>
      <rPr>
        <sz val="9"/>
        <color rgb="FF000000"/>
        <rFont val="宋体"/>
        <family val="0"/>
        <charset val="134"/>
      </rPr>
      <t xml:space="preserve">2.14</t>
    </r>
  </si>
  <si>
    <r>
      <rPr>
        <sz val="9"/>
        <color rgb="FF000000"/>
        <rFont val="Noto Sans"/>
        <family val="2"/>
      </rPr>
      <t xml:space="preserve">涉黑犯罪；罚金人民币</t>
    </r>
    <r>
      <rPr>
        <sz val="9"/>
        <color rgb="FF000000"/>
        <rFont val="宋体"/>
        <family val="0"/>
        <charset val="134"/>
      </rPr>
      <t xml:space="preserve">160000</t>
    </r>
    <r>
      <rPr>
        <sz val="9"/>
        <color rgb="FF000000"/>
        <rFont val="Noto Sans"/>
        <family val="2"/>
      </rPr>
      <t xml:space="preserve">元，已履行</t>
    </r>
    <r>
      <rPr>
        <sz val="9"/>
        <color rgb="FF000000"/>
        <rFont val="宋体"/>
        <family val="0"/>
        <charset val="134"/>
      </rPr>
      <t xml:space="preserve">4600</t>
    </r>
    <r>
      <rPr>
        <sz val="9"/>
        <color rgb="FF000000"/>
        <rFont val="Noto Sans"/>
        <family val="2"/>
      </rPr>
      <t xml:space="preserve">元、责令退赔款人民币</t>
    </r>
    <r>
      <rPr>
        <sz val="9"/>
        <color rgb="FF000000"/>
        <rFont val="宋体"/>
        <family val="0"/>
        <charset val="134"/>
      </rPr>
      <t xml:space="preserve">8350</t>
    </r>
    <r>
      <rPr>
        <sz val="9"/>
        <color rgb="FF000000"/>
        <rFont val="Noto Sans"/>
        <family val="2"/>
      </rPr>
      <t xml:space="preserve">元已履行完毕；申报财产，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，期内收入</t>
    </r>
    <r>
      <rPr>
        <sz val="9"/>
        <color rgb="FF000000"/>
        <rFont val="宋体"/>
        <family val="0"/>
        <charset val="134"/>
      </rPr>
      <t xml:space="preserve">6393.94</t>
    </r>
    <r>
      <rPr>
        <sz val="9"/>
        <color rgb="FF000000"/>
        <rFont val="Noto Sans"/>
        <family val="2"/>
      </rPr>
      <t xml:space="preserve">元，月平均购物</t>
    </r>
    <r>
      <rPr>
        <sz val="9"/>
        <color rgb="FF000000"/>
        <rFont val="宋体"/>
        <family val="0"/>
        <charset val="134"/>
      </rPr>
      <t xml:space="preserve">290.63</t>
    </r>
    <r>
      <rPr>
        <sz val="9"/>
        <color rgb="FF000000"/>
        <rFont val="Noto Sans"/>
        <family val="2"/>
      </rPr>
      <t xml:space="preserve">元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，期内收入</t>
    </r>
    <r>
      <rPr>
        <sz val="9"/>
        <color rgb="FF000000"/>
        <rFont val="宋体"/>
        <family val="0"/>
        <charset val="134"/>
      </rPr>
      <t xml:space="preserve">915.58</t>
    </r>
    <r>
      <rPr>
        <sz val="9"/>
        <color rgb="FF000000"/>
        <rFont val="Noto Sans"/>
        <family val="2"/>
      </rPr>
      <t xml:space="preserve">元，月平均购物</t>
    </r>
    <r>
      <rPr>
        <sz val="9"/>
        <color rgb="FF000000"/>
        <rFont val="宋体"/>
        <family val="0"/>
        <charset val="134"/>
      </rPr>
      <t xml:space="preserve">101.73</t>
    </r>
    <r>
      <rPr>
        <sz val="9"/>
        <color rgb="FF000000"/>
        <rFont val="Noto Sans"/>
        <family val="2"/>
      </rPr>
      <t xml:space="preserve">元，账上余额</t>
    </r>
    <r>
      <rPr>
        <sz val="9"/>
        <color rgb="FF000000"/>
        <rFont val="宋体"/>
        <family val="0"/>
        <charset val="134"/>
      </rPr>
      <t xml:space="preserve">320.73</t>
    </r>
    <r>
      <rPr>
        <sz val="9"/>
        <color rgb="FF000000"/>
        <rFont val="Noto Sans"/>
        <family val="2"/>
      </rPr>
      <t xml:space="preserve">元</t>
    </r>
  </si>
  <si>
    <t xml:space="preserve">杜小云</t>
  </si>
  <si>
    <t xml:space="preserve">38</t>
  </si>
  <si>
    <t xml:space="preserve">广东省龙门县</t>
  </si>
  <si>
    <t xml:space="preserve">组织卖淫罪</t>
  </si>
  <si>
    <t xml:space="preserve">七年</t>
  </si>
  <si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5</t>
    </r>
    <r>
      <rPr>
        <sz val="9"/>
        <rFont val="Noto Sans"/>
        <family val="2"/>
      </rPr>
      <t xml:space="preserve">日</t>
    </r>
  </si>
  <si>
    <r>
      <rPr>
        <sz val="9"/>
        <rFont val="仿宋_GB2312"/>
        <family val="3"/>
        <charset val="134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日</t>
    </r>
  </si>
  <si>
    <t xml:space="preserve">三年九个月</t>
  </si>
  <si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日对其减去有期徒刑七个月
（送达日期：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1</t>
    </r>
    <r>
      <rPr>
        <sz val="9"/>
        <rFont val="Noto Sans"/>
        <family val="2"/>
      </rPr>
      <t xml:space="preserve">日）</t>
    </r>
  </si>
  <si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日对其减去有期徒刑七个月</t>
    </r>
  </si>
  <si>
    <r>
      <rPr>
        <sz val="8"/>
        <rFont val="Noto Sans"/>
        <family val="2"/>
      </rPr>
      <t xml:space="preserve">共获得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次表扬，其中，
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月获得表扬，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2</t>
    </r>
    <r>
      <rPr>
        <sz val="8"/>
        <rFont val="Noto Sans"/>
        <family val="2"/>
      </rPr>
      <t xml:space="preserve">月获得表扬，</t>
    </r>
    <r>
      <rPr>
        <sz val="8"/>
        <rFont val="仿宋_GB2312"/>
        <family val="3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月获得表扬，
剩余考核分</t>
    </r>
    <r>
      <rPr>
        <sz val="8"/>
        <rFont val="仿宋_GB2312"/>
        <family val="3"/>
        <charset val="134"/>
      </rPr>
      <t xml:space="preserve">391</t>
    </r>
    <r>
      <rPr>
        <sz val="8"/>
        <rFont val="Noto Sans"/>
        <family val="2"/>
      </rPr>
      <t xml:space="preserve">分；
足月考核期间</t>
    </r>
    <r>
      <rPr>
        <sz val="8"/>
        <rFont val="仿宋_GB2312"/>
        <family val="3"/>
        <charset val="134"/>
      </rPr>
      <t xml:space="preserve">21.2-22.7</t>
    </r>
    <r>
      <rPr>
        <sz val="8"/>
        <rFont val="Noto Sans"/>
        <family val="2"/>
      </rPr>
      <t xml:space="preserve">（</t>
    </r>
    <r>
      <rPr>
        <sz val="8"/>
        <rFont val="仿宋_GB2312"/>
        <family val="3"/>
        <charset val="134"/>
      </rPr>
      <t xml:space="preserve">18</t>
    </r>
    <r>
      <rPr>
        <sz val="8"/>
        <rFont val="Noto Sans"/>
        <family val="2"/>
      </rPr>
      <t xml:space="preserve">），表扬系数</t>
    </r>
    <r>
      <rPr>
        <sz val="8"/>
        <rFont val="仿宋_GB2312"/>
        <family val="3"/>
        <charset val="134"/>
      </rPr>
      <t xml:space="preserve">2.0
</t>
    </r>
  </si>
  <si>
    <r>
      <rPr>
        <sz val="8"/>
        <rFont val="Noto Sans"/>
        <family val="2"/>
      </rPr>
      <t xml:space="preserve">“在省级报刊曾予报导、在社会有重大影响的”
罚金人民币</t>
    </r>
    <r>
      <rPr>
        <sz val="8"/>
        <rFont val="仿宋_GB2312"/>
        <family val="3"/>
        <charset val="134"/>
      </rPr>
      <t xml:space="preserve">200000</t>
    </r>
    <r>
      <rPr>
        <sz val="8"/>
        <rFont val="Noto Sans"/>
        <family val="2"/>
      </rPr>
      <t xml:space="preserve">元已履行完毕</t>
    </r>
  </si>
  <si>
    <t xml:space="preserve">4616</t>
  </si>
  <si>
    <t xml:space="preserve">邓庆云</t>
  </si>
  <si>
    <t xml:space="preserve">广东省连州市</t>
  </si>
  <si>
    <t xml:space="preserve">诈骗罪</t>
  </si>
  <si>
    <t xml:space="preserve">十一年</t>
  </si>
  <si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9</t>
    </r>
    <r>
      <rPr>
        <sz val="9"/>
        <rFont val="Noto Sans"/>
        <family val="2"/>
      </rPr>
      <t xml:space="preserve">日</t>
    </r>
  </si>
  <si>
    <r>
      <rPr>
        <sz val="9"/>
        <rFont val="仿宋_GB2312"/>
        <family val="3"/>
        <charset val="134"/>
      </rPr>
      <t xml:space="preserve">2027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日</t>
    </r>
  </si>
  <si>
    <t xml:space="preserve">六年一个月</t>
  </si>
  <si>
    <t xml:space="preserve">四年七个月</t>
  </si>
  <si>
    <r>
      <rPr>
        <sz val="9"/>
        <color rgb="FF000000"/>
        <rFont val="仿宋_GB2312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日对其减去有期徒刑一个月（送达日期：</t>
    </r>
    <r>
      <rPr>
        <sz val="9"/>
        <color rgb="FF000000"/>
        <rFont val="仿宋_GB2312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15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仿宋_GB2312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日对其减去有期徒刑一个月</t>
    </r>
  </si>
  <si>
    <r>
      <rPr>
        <sz val="9"/>
        <color rgb="FF000000"/>
        <rFont val="Noto Sans"/>
        <family val="2"/>
      </rPr>
      <t xml:space="preserve">共获得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次表扬，其中，</t>
    </r>
    <r>
      <rPr>
        <sz val="9"/>
        <color rgb="FF000000"/>
        <rFont val="仿宋_GB2312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月获得表扬，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月获得表扬，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月获得表扬，</t>
    </r>
    <r>
      <rPr>
        <sz val="9"/>
        <color rgb="FF000000"/>
        <rFont val="仿宋_GB2312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月获得表扬，</t>
    </r>
    <r>
      <rPr>
        <sz val="9"/>
        <color rgb="FF000000"/>
        <rFont val="仿宋_GB2312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月获得表扬，剩余考核分</t>
    </r>
    <r>
      <rPr>
        <sz val="9"/>
        <color rgb="FF000000"/>
        <rFont val="仿宋_GB2312"/>
        <family val="3"/>
        <charset val="134"/>
      </rPr>
      <t xml:space="preserve">243</t>
    </r>
    <r>
      <rPr>
        <sz val="9"/>
        <color rgb="FF000000"/>
        <rFont val="Noto Sans"/>
        <family val="2"/>
      </rPr>
      <t xml:space="preserve">分
足月考核期间
</t>
    </r>
    <r>
      <rPr>
        <sz val="9"/>
        <color rgb="FF000000"/>
        <rFont val="仿宋_GB2312"/>
        <family val="3"/>
        <charset val="134"/>
      </rPr>
      <t xml:space="preserve">20.5-22.7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3"/>
        <charset val="134"/>
      </rPr>
      <t xml:space="preserve">27</t>
    </r>
    <r>
      <rPr>
        <sz val="9"/>
        <color rgb="FF000000"/>
        <rFont val="Noto Sans"/>
        <family val="2"/>
      </rPr>
      <t xml:space="preserve">）
表扬系数</t>
    </r>
    <r>
      <rPr>
        <sz val="9"/>
        <color rgb="FF000000"/>
        <rFont val="仿宋_GB2312"/>
        <family val="3"/>
        <charset val="134"/>
      </rPr>
      <t xml:space="preserve">2.22</t>
    </r>
  </si>
  <si>
    <r>
      <rPr>
        <sz val="9"/>
        <color rgb="FF000000"/>
        <rFont val="Noto Sans"/>
        <family val="2"/>
      </rPr>
      <t xml:space="preserve">涉案人数</t>
    </r>
    <r>
      <rPr>
        <sz val="9"/>
        <color rgb="FF000000"/>
        <rFont val="仿宋_GB2312"/>
        <family val="3"/>
        <charset val="134"/>
      </rPr>
      <t xml:space="preserve">100</t>
    </r>
    <r>
      <rPr>
        <sz val="9"/>
        <color rgb="FF000000"/>
        <rFont val="Noto Sans"/>
        <family val="2"/>
      </rPr>
      <t xml:space="preserve">人以上；罚金人民币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万元已履行</t>
    </r>
    <r>
      <rPr>
        <sz val="9"/>
        <color rgb="FF000000"/>
        <rFont val="仿宋_GB2312"/>
        <family val="3"/>
        <charset val="134"/>
      </rPr>
      <t xml:space="preserve">7800</t>
    </r>
    <r>
      <rPr>
        <sz val="9"/>
        <color rgb="FF000000"/>
        <rFont val="Noto Sans"/>
        <family val="2"/>
      </rPr>
      <t xml:space="preserve">元（本考核期内履行</t>
    </r>
    <r>
      <rPr>
        <sz val="9"/>
        <color rgb="FF000000"/>
        <rFont val="仿宋_GB2312"/>
        <family val="3"/>
        <charset val="134"/>
      </rPr>
      <t xml:space="preserve">4800</t>
    </r>
    <r>
      <rPr>
        <sz val="9"/>
        <color rgb="FF000000"/>
        <rFont val="Noto Sans"/>
        <family val="2"/>
      </rPr>
      <t xml:space="preserve">元）、继续追缴违法所得发还被害人；申报财产，</t>
    </r>
    <r>
      <rPr>
        <sz val="9"/>
        <color rgb="FF000000"/>
        <rFont val="仿宋_GB2312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21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日，期内收入</t>
    </r>
    <r>
      <rPr>
        <sz val="9"/>
        <color rgb="FF000000"/>
        <rFont val="仿宋_GB2312"/>
        <family val="3"/>
        <charset val="134"/>
      </rPr>
      <t xml:space="preserve">6522.48</t>
    </r>
    <r>
      <rPr>
        <sz val="9"/>
        <color rgb="FF000000"/>
        <rFont val="Noto Sans"/>
        <family val="2"/>
      </rPr>
      <t xml:space="preserve">元，月平均购物</t>
    </r>
    <r>
      <rPr>
        <sz val="9"/>
        <color rgb="FF000000"/>
        <rFont val="仿宋_GB2312"/>
        <family val="3"/>
        <charset val="134"/>
      </rPr>
      <t xml:space="preserve">362.36</t>
    </r>
    <r>
      <rPr>
        <sz val="9"/>
        <color rgb="FF000000"/>
        <rFont val="Noto Sans"/>
        <family val="2"/>
      </rPr>
      <t xml:space="preserve">元，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仿宋_GB2312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25</t>
    </r>
    <r>
      <rPr>
        <sz val="9"/>
        <color rgb="FF000000"/>
        <rFont val="Noto Sans"/>
        <family val="2"/>
      </rPr>
      <t xml:space="preserve">日，期内收入</t>
    </r>
    <r>
      <rPr>
        <sz val="9"/>
        <color rgb="FF000000"/>
        <rFont val="仿宋_GB2312"/>
        <family val="3"/>
        <charset val="134"/>
      </rPr>
      <t xml:space="preserve">1020.7</t>
    </r>
    <r>
      <rPr>
        <sz val="9"/>
        <color rgb="FF000000"/>
        <rFont val="Noto Sans"/>
        <family val="2"/>
      </rPr>
      <t xml:space="preserve">元，月平均购物</t>
    </r>
    <r>
      <rPr>
        <sz val="9"/>
        <color rgb="FF000000"/>
        <rFont val="仿宋_GB2312"/>
        <family val="3"/>
        <charset val="134"/>
      </rPr>
      <t xml:space="preserve">113.41</t>
    </r>
    <r>
      <rPr>
        <sz val="9"/>
        <color rgb="FF000000"/>
        <rFont val="Noto Sans"/>
        <family val="2"/>
      </rPr>
      <t xml:space="preserve">元，账上余额</t>
    </r>
    <r>
      <rPr>
        <sz val="9"/>
        <color rgb="FF000000"/>
        <rFont val="仿宋_GB2312"/>
        <family val="3"/>
        <charset val="134"/>
      </rPr>
      <t xml:space="preserve">128.81</t>
    </r>
    <r>
      <rPr>
        <sz val="9"/>
        <color rgb="FF000000"/>
        <rFont val="Noto Sans"/>
        <family val="2"/>
      </rPr>
      <t xml:space="preserve">元</t>
    </r>
  </si>
  <si>
    <t xml:space="preserve">4617</t>
  </si>
  <si>
    <t xml:space="preserve">曾泳毅</t>
  </si>
  <si>
    <t xml:space="preserve">广东省惠东县</t>
  </si>
  <si>
    <r>
      <rPr>
        <sz val="9"/>
        <rFont val="Noto Sans"/>
        <family val="2"/>
      </rPr>
      <t xml:space="preserve">走私普通货物罪（</t>
    </r>
    <r>
      <rPr>
        <sz val="9"/>
        <rFont val="仿宋_GB2312"/>
        <family val="3"/>
        <charset val="134"/>
      </rPr>
      <t xml:space="preserve">3.4</t>
    </r>
    <r>
      <rPr>
        <sz val="9"/>
        <rFont val="Noto Sans"/>
        <family val="2"/>
      </rPr>
      <t xml:space="preserve">）、走私国家禁止进出口的货物罪（</t>
    </r>
    <r>
      <rPr>
        <sz val="9"/>
        <rFont val="仿宋_GB2312"/>
        <family val="3"/>
        <charset val="134"/>
      </rPr>
      <t xml:space="preserve">1.4</t>
    </r>
    <r>
      <rPr>
        <sz val="9"/>
        <rFont val="Noto Sans"/>
        <family val="2"/>
      </rPr>
      <t xml:space="preserve">）</t>
    </r>
  </si>
  <si>
    <t xml:space="preserve">四年</t>
  </si>
  <si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8</t>
    </r>
    <r>
      <rPr>
        <sz val="9"/>
        <rFont val="Noto Sans"/>
        <family val="2"/>
      </rPr>
      <t xml:space="preserve">日</t>
    </r>
  </si>
  <si>
    <r>
      <rPr>
        <sz val="9"/>
        <rFont val="仿宋_GB2312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7</t>
    </r>
    <r>
      <rPr>
        <sz val="9"/>
        <rFont val="Noto Sans"/>
        <family val="2"/>
      </rPr>
      <t xml:space="preserve">日</t>
    </r>
  </si>
  <si>
    <t xml:space="preserve">三年</t>
  </si>
  <si>
    <t xml:space="preserve">八个月</t>
  </si>
  <si>
    <r>
      <rPr>
        <sz val="9"/>
        <color rgb="FF000000"/>
        <rFont val="Noto Sans"/>
        <family val="2"/>
      </rPr>
      <t xml:space="preserve">入监日期：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28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共获得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次表扬，其中，</t>
    </r>
    <r>
      <rPr>
        <sz val="9"/>
        <color rgb="FF000000"/>
        <rFont val="仿宋_GB2312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月获得表扬，</t>
    </r>
    <r>
      <rPr>
        <sz val="9"/>
        <color rgb="FF000000"/>
        <rFont val="仿宋_GB2312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月获得表扬，剩余考核分</t>
    </r>
    <r>
      <rPr>
        <sz val="9"/>
        <color rgb="FF000000"/>
        <rFont val="仿宋_GB2312"/>
        <family val="3"/>
        <charset val="134"/>
      </rPr>
      <t xml:space="preserve">323</t>
    </r>
    <r>
      <rPr>
        <sz val="9"/>
        <color rgb="FF000000"/>
        <rFont val="Noto Sans"/>
        <family val="2"/>
      </rPr>
      <t xml:space="preserve">分
足月考核期间
</t>
    </r>
    <r>
      <rPr>
        <sz val="9"/>
        <color rgb="FF000000"/>
        <rFont val="仿宋_GB2312"/>
        <family val="3"/>
        <charset val="134"/>
      </rPr>
      <t xml:space="preserve">21.7-22.7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3"/>
        <charset val="134"/>
      </rPr>
      <t xml:space="preserve">13</t>
    </r>
    <r>
      <rPr>
        <sz val="9"/>
        <color rgb="FF000000"/>
        <rFont val="Noto Sans"/>
        <family val="2"/>
      </rPr>
      <t xml:space="preserve">）
表扬系数</t>
    </r>
    <r>
      <rPr>
        <sz val="9"/>
        <color rgb="FF000000"/>
        <rFont val="仿宋_GB2312"/>
        <family val="3"/>
        <charset val="134"/>
      </rPr>
      <t xml:space="preserve">1.85</t>
    </r>
  </si>
  <si>
    <r>
      <rPr>
        <sz val="9"/>
        <color rgb="FF000000"/>
        <rFont val="Noto Sans"/>
        <family val="2"/>
      </rPr>
      <t xml:space="preserve">涉案金额五千万以上；罚金人民币</t>
    </r>
    <r>
      <rPr>
        <sz val="9"/>
        <color rgb="FF000000"/>
        <rFont val="仿宋_GB2312"/>
        <family val="3"/>
        <charset val="134"/>
      </rPr>
      <t xml:space="preserve">23</t>
    </r>
    <r>
      <rPr>
        <sz val="9"/>
        <color rgb="FF000000"/>
        <rFont val="Noto Sans"/>
        <family val="2"/>
      </rPr>
      <t xml:space="preserve">万元已履行完毕（已出具结案通知书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[$-409]m/d/yyyy"/>
    <numFmt numFmtId="168" formatCode="0_ "/>
    <numFmt numFmtId="169" formatCode="yyyy\年m\月d\日;@"/>
    <numFmt numFmtId="170" formatCode="_ \￥* #,##0_ ;_ \￥* \-#,##0_ ;_ \￥* \-_ ;_ @_ "/>
  </numFmts>
  <fonts count="3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1"/>
      <color rgb="FF000000"/>
      <name val="Tahoma"/>
      <family val="2"/>
      <charset val="134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333399"/>
      <name val="宋体"/>
      <family val="0"/>
      <charset val="134"/>
    </font>
    <font>
      <sz val="18"/>
      <color rgb="FF333399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sz val="6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6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8"/>
      <name val="Noto Sans"/>
      <family val="2"/>
    </font>
    <font>
      <sz val="8"/>
      <name val="仿宋_GB2312"/>
      <family val="3"/>
      <charset val="134"/>
    </font>
    <font>
      <b val="true"/>
      <sz val="8"/>
      <name val="Noto Sans"/>
      <family val="2"/>
    </font>
    <font>
      <sz val="8"/>
      <name val="仿宋"/>
      <family val="3"/>
      <charset val="134"/>
    </font>
    <font>
      <sz val="9"/>
      <name val="仿宋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6"/>
      <name val="Noto Sans"/>
      <family val="2"/>
    </font>
    <font>
      <sz val="8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8"/>
      <color rgb="FFFF0000"/>
      <name val="仿宋_GB2312"/>
      <family val="3"/>
      <charset val="134"/>
    </font>
    <font>
      <sz val="9"/>
      <color rgb="FF000000"/>
      <name val="仿宋"/>
      <family val="3"/>
      <charset val="134"/>
    </font>
    <font>
      <sz val="8"/>
      <color rgb="FF000000"/>
      <name val="仿宋"/>
      <family val="3"/>
      <charset val="13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7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1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0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Hyperlink 1" xfId="68"/>
    <cellStyle name="常规 10" xfId="69"/>
    <cellStyle name="常规 10 10" xfId="70"/>
    <cellStyle name="常规 10 10 2" xfId="71"/>
    <cellStyle name="常规 10 10 2 2" xfId="72"/>
    <cellStyle name="常规 10 10 3" xfId="73"/>
    <cellStyle name="常规 10 10 3 2" xfId="74"/>
    <cellStyle name="常规 10 10 4" xfId="75"/>
    <cellStyle name="常规 10 10 4 2" xfId="76"/>
    <cellStyle name="常规 10 10 5" xfId="77"/>
    <cellStyle name="常规 10 10 5 2" xfId="78"/>
    <cellStyle name="常规 10 10 6" xfId="79"/>
    <cellStyle name="常规 10 10 6 2" xfId="80"/>
    <cellStyle name="常规 10 10 7" xfId="81"/>
    <cellStyle name="常规 10 10 7 2" xfId="82"/>
    <cellStyle name="常规 10 10 8" xfId="83"/>
    <cellStyle name="常规 10 10 8 2" xfId="84"/>
    <cellStyle name="常规 10 10 9" xfId="85"/>
    <cellStyle name="常规 10 11" xfId="86"/>
    <cellStyle name="常规 10 11 2" xfId="87"/>
    <cellStyle name="常规 10 11 2 2" xfId="88"/>
    <cellStyle name="常规 10 11 3" xfId="89"/>
    <cellStyle name="常规 10 11 3 2" xfId="90"/>
    <cellStyle name="常规 10 11 4" xfId="91"/>
    <cellStyle name="常规 10 11 4 2" xfId="92"/>
    <cellStyle name="常规 10 11 5" xfId="93"/>
    <cellStyle name="常规 10 11 5 2" xfId="94"/>
    <cellStyle name="常规 10 11 6" xfId="95"/>
    <cellStyle name="常规 10 11 6 2" xfId="96"/>
    <cellStyle name="常规 10 11 7" xfId="97"/>
    <cellStyle name="常规 10 11 7 2" xfId="98"/>
    <cellStyle name="常规 10 11 8" xfId="99"/>
    <cellStyle name="常规 10 11 8 2" xfId="100"/>
    <cellStyle name="常规 10 11 9" xfId="101"/>
    <cellStyle name="常规 10 12" xfId="102"/>
    <cellStyle name="常规 10 12 2" xfId="103"/>
    <cellStyle name="常规 10 12 2 2" xfId="104"/>
    <cellStyle name="常规 10 12 3" xfId="105"/>
    <cellStyle name="常规 10 12 3 2" xfId="106"/>
    <cellStyle name="常规 10 12 4" xfId="107"/>
    <cellStyle name="常规 10 12 4 2" xfId="108"/>
    <cellStyle name="常规 10 12 5" xfId="109"/>
    <cellStyle name="常规 10 12 5 2" xfId="110"/>
    <cellStyle name="常规 10 12 6" xfId="111"/>
    <cellStyle name="常规 10 12 6 2" xfId="112"/>
    <cellStyle name="常规 10 12 7" xfId="113"/>
    <cellStyle name="常规 10 12 7 2" xfId="114"/>
    <cellStyle name="常规 10 12 8" xfId="115"/>
    <cellStyle name="常规 10 12 8 2" xfId="116"/>
    <cellStyle name="常规 10 12 9" xfId="117"/>
    <cellStyle name="常规 10 13" xfId="118"/>
    <cellStyle name="常规 10 13 2" xfId="119"/>
    <cellStyle name="常规 10 14" xfId="120"/>
    <cellStyle name="常规 10 14 2" xfId="121"/>
    <cellStyle name="常规 10 15" xfId="122"/>
    <cellStyle name="常规 10 15 2" xfId="123"/>
    <cellStyle name="常规 10 16" xfId="124"/>
    <cellStyle name="常规 10 16 2" xfId="125"/>
    <cellStyle name="常规 10 17" xfId="126"/>
    <cellStyle name="常规 10 17 2" xfId="127"/>
    <cellStyle name="常规 10 18" xfId="128"/>
    <cellStyle name="常规 10 18 2" xfId="129"/>
    <cellStyle name="常规 10 19" xfId="130"/>
    <cellStyle name="常规 10 19 2" xfId="131"/>
    <cellStyle name="常规 10 2" xfId="132"/>
    <cellStyle name="常规 10 2 10" xfId="133"/>
    <cellStyle name="常规 10 2 10 2" xfId="134"/>
    <cellStyle name="常规 10 2 11" xfId="135"/>
    <cellStyle name="常规 10 2 11 2" xfId="136"/>
    <cellStyle name="常规 10 2 12" xfId="137"/>
    <cellStyle name="常规 10 2 12 2" xfId="138"/>
    <cellStyle name="常规 10 2 13" xfId="139"/>
    <cellStyle name="常规 10 2 13 2" xfId="140"/>
    <cellStyle name="常规 10 2 14" xfId="141"/>
    <cellStyle name="常规 10 2 14 2" xfId="142"/>
    <cellStyle name="常规 10 2 15" xfId="143"/>
    <cellStyle name="常规 10 2 15 2" xfId="144"/>
    <cellStyle name="常规 10 2 16" xfId="145"/>
    <cellStyle name="常规 10 2 16 2" xfId="146"/>
    <cellStyle name="常规 10 2 17" xfId="147"/>
    <cellStyle name="常规 10 2 17 2" xfId="148"/>
    <cellStyle name="常规 10 2 18" xfId="149"/>
    <cellStyle name="常规 10 2 19" xfId="150"/>
    <cellStyle name="常规 10 2 2" xfId="151"/>
    <cellStyle name="常规 10 2 2 2" xfId="152"/>
    <cellStyle name="常规 10 2 3" xfId="153"/>
    <cellStyle name="常规 10 2 3 2" xfId="154"/>
    <cellStyle name="常规 10 2 4" xfId="155"/>
    <cellStyle name="常规 10 2 4 2" xfId="156"/>
    <cellStyle name="常规 10 2 5" xfId="157"/>
    <cellStyle name="常规 10 2 5 2" xfId="158"/>
    <cellStyle name="常规 10 2 6" xfId="159"/>
    <cellStyle name="常规 10 2 6 2" xfId="160"/>
    <cellStyle name="常规 10 2 7" xfId="161"/>
    <cellStyle name="常规 10 2 7 2" xfId="162"/>
    <cellStyle name="常规 10 2 8" xfId="163"/>
    <cellStyle name="常规 10 2 8 2" xfId="164"/>
    <cellStyle name="常规 10 2 9" xfId="165"/>
    <cellStyle name="常规 10 2 9 2" xfId="166"/>
    <cellStyle name="常规 10 20" xfId="167"/>
    <cellStyle name="常规 10 20 2" xfId="168"/>
    <cellStyle name="常规 10 21" xfId="169"/>
    <cellStyle name="常规 10 21 2" xfId="170"/>
    <cellStyle name="常规 10 22" xfId="171"/>
    <cellStyle name="常规 10 23" xfId="172"/>
    <cellStyle name="常规 10 3" xfId="173"/>
    <cellStyle name="常规 10 3 10" xfId="174"/>
    <cellStyle name="常规 10 3 10 2" xfId="175"/>
    <cellStyle name="常规 10 3 11" xfId="176"/>
    <cellStyle name="常规 10 3 11 2" xfId="177"/>
    <cellStyle name="常规 10 3 12" xfId="178"/>
    <cellStyle name="常规 10 3 12 2" xfId="179"/>
    <cellStyle name="常规 10 3 13" xfId="180"/>
    <cellStyle name="常规 10 3 13 2" xfId="181"/>
    <cellStyle name="常规 10 3 14" xfId="182"/>
    <cellStyle name="常规 10 3 14 2" xfId="183"/>
    <cellStyle name="常规 10 3 15" xfId="184"/>
    <cellStyle name="常规 10 3 15 2" xfId="185"/>
    <cellStyle name="常规 10 3 16" xfId="186"/>
    <cellStyle name="常规 10 3 16 2" xfId="187"/>
    <cellStyle name="常规 10 3 17" xfId="188"/>
    <cellStyle name="常规 10 3 17 2" xfId="189"/>
    <cellStyle name="常规 10 3 18" xfId="190"/>
    <cellStyle name="常规 10 3 2" xfId="191"/>
    <cellStyle name="常规 10 3 2 2" xfId="192"/>
    <cellStyle name="常规 10 3 3" xfId="193"/>
    <cellStyle name="常规 10 3 3 2" xfId="194"/>
    <cellStyle name="常规 10 3 4" xfId="195"/>
    <cellStyle name="常规 10 3 4 2" xfId="196"/>
    <cellStyle name="常规 10 3 5" xfId="197"/>
    <cellStyle name="常规 10 3 5 2" xfId="198"/>
    <cellStyle name="常规 10 3 6" xfId="199"/>
    <cellStyle name="常规 10 3 6 2" xfId="200"/>
    <cellStyle name="常规 10 3 7" xfId="201"/>
    <cellStyle name="常规 10 3 7 2" xfId="202"/>
    <cellStyle name="常规 10 3 8" xfId="203"/>
    <cellStyle name="常规 10 3 8 2" xfId="204"/>
    <cellStyle name="常规 10 3 9" xfId="205"/>
    <cellStyle name="常规 10 3 9 2" xfId="206"/>
    <cellStyle name="常规 10 4" xfId="207"/>
    <cellStyle name="常规 10 4 10" xfId="208"/>
    <cellStyle name="常规 10 4 10 2" xfId="209"/>
    <cellStyle name="常规 10 4 11" xfId="210"/>
    <cellStyle name="常规 10 4 11 2" xfId="211"/>
    <cellStyle name="常规 10 4 12" xfId="212"/>
    <cellStyle name="常规 10 4 12 2" xfId="213"/>
    <cellStyle name="常规 10 4 13" xfId="214"/>
    <cellStyle name="常规 10 4 13 2" xfId="215"/>
    <cellStyle name="常规 10 4 14" xfId="216"/>
    <cellStyle name="常规 10 4 14 2" xfId="217"/>
    <cellStyle name="常规 10 4 15" xfId="218"/>
    <cellStyle name="常规 10 4 15 2" xfId="219"/>
    <cellStyle name="常规 10 4 16" xfId="220"/>
    <cellStyle name="常规 10 4 16 2" xfId="221"/>
    <cellStyle name="常规 10 4 17" xfId="222"/>
    <cellStyle name="常规 10 4 17 2" xfId="223"/>
    <cellStyle name="常规 10 4 18" xfId="224"/>
    <cellStyle name="常规 10 4 2" xfId="225"/>
    <cellStyle name="常规 10 4 2 2" xfId="226"/>
    <cellStyle name="常规 10 4 3" xfId="227"/>
    <cellStyle name="常规 10 4 3 2" xfId="228"/>
    <cellStyle name="常规 10 4 4" xfId="229"/>
    <cellStyle name="常规 10 4 4 2" xfId="230"/>
    <cellStyle name="常规 10 4 5" xfId="231"/>
    <cellStyle name="常规 10 4 5 2" xfId="232"/>
    <cellStyle name="常规 10 4 6" xfId="233"/>
    <cellStyle name="常规 10 4 6 2" xfId="234"/>
    <cellStyle name="常规 10 4 7" xfId="235"/>
    <cellStyle name="常规 10 4 7 2" xfId="236"/>
    <cellStyle name="常规 10 4 8" xfId="237"/>
    <cellStyle name="常规 10 4 8 2" xfId="238"/>
    <cellStyle name="常规 10 4 9" xfId="239"/>
    <cellStyle name="常规 10 4 9 2" xfId="240"/>
    <cellStyle name="常规 10 5" xfId="241"/>
    <cellStyle name="常规 10 5 10" xfId="242"/>
    <cellStyle name="常规 10 5 10 2" xfId="243"/>
    <cellStyle name="常规 10 5 11" xfId="244"/>
    <cellStyle name="常规 10 5 11 2" xfId="245"/>
    <cellStyle name="常规 10 5 12" xfId="246"/>
    <cellStyle name="常规 10 5 12 2" xfId="247"/>
    <cellStyle name="常规 10 5 13" xfId="248"/>
    <cellStyle name="常规 10 5 13 2" xfId="249"/>
    <cellStyle name="常规 10 5 14" xfId="250"/>
    <cellStyle name="常规 10 5 14 2" xfId="251"/>
    <cellStyle name="常规 10 5 15" xfId="252"/>
    <cellStyle name="常规 10 5 15 2" xfId="253"/>
    <cellStyle name="常规 10 5 16" xfId="254"/>
    <cellStyle name="常规 10 5 16 2" xfId="255"/>
    <cellStyle name="常规 10 5 17" xfId="256"/>
    <cellStyle name="常规 10 5 17 2" xfId="257"/>
    <cellStyle name="常规 10 5 18" xfId="258"/>
    <cellStyle name="常规 10 5 2" xfId="259"/>
    <cellStyle name="常规 10 5 2 2" xfId="260"/>
    <cellStyle name="常规 10 5 3" xfId="261"/>
    <cellStyle name="常规 10 5 3 2" xfId="262"/>
    <cellStyle name="常规 10 5 4" xfId="263"/>
    <cellStyle name="常规 10 5 4 2" xfId="264"/>
    <cellStyle name="常规 10 5 5" xfId="265"/>
    <cellStyle name="常规 10 5 5 2" xfId="266"/>
    <cellStyle name="常规 10 5 6" xfId="267"/>
    <cellStyle name="常规 10 5 6 2" xfId="268"/>
    <cellStyle name="常规 10 5 7" xfId="269"/>
    <cellStyle name="常规 10 5 7 2" xfId="270"/>
    <cellStyle name="常规 10 5 8" xfId="271"/>
    <cellStyle name="常规 10 5 8 2" xfId="272"/>
    <cellStyle name="常规 10 5 9" xfId="273"/>
    <cellStyle name="常规 10 5 9 2" xfId="274"/>
    <cellStyle name="常规 10 6" xfId="275"/>
    <cellStyle name="常规 10 6 10" xfId="276"/>
    <cellStyle name="常规 10 6 2" xfId="277"/>
    <cellStyle name="常规 10 6 2 2" xfId="278"/>
    <cellStyle name="常规 10 6 3" xfId="279"/>
    <cellStyle name="常规 10 6 3 2" xfId="280"/>
    <cellStyle name="常规 10 6 4" xfId="281"/>
    <cellStyle name="常规 10 6 4 2" xfId="282"/>
    <cellStyle name="常规 10 6 5" xfId="283"/>
    <cellStyle name="常规 10 6 5 2" xfId="284"/>
    <cellStyle name="常规 10 6 6" xfId="285"/>
    <cellStyle name="常规 10 6 6 2" xfId="286"/>
    <cellStyle name="常规 10 6 7" xfId="287"/>
    <cellStyle name="常规 10 6 7 2" xfId="288"/>
    <cellStyle name="常规 10 6 8" xfId="289"/>
    <cellStyle name="常规 10 6 8 2" xfId="290"/>
    <cellStyle name="常规 10 6 9" xfId="291"/>
    <cellStyle name="常规 10 6 9 2" xfId="292"/>
    <cellStyle name="常规 10 7" xfId="293"/>
    <cellStyle name="常规 10 7 10" xfId="294"/>
    <cellStyle name="常规 10 7 2" xfId="295"/>
    <cellStyle name="常规 10 7 2 2" xfId="296"/>
    <cellStyle name="常规 10 7 3" xfId="297"/>
    <cellStyle name="常规 10 7 3 2" xfId="298"/>
    <cellStyle name="常规 10 7 4" xfId="299"/>
    <cellStyle name="常规 10 7 4 2" xfId="300"/>
    <cellStyle name="常规 10 7 5" xfId="301"/>
    <cellStyle name="常规 10 7 5 2" xfId="302"/>
    <cellStyle name="常规 10 7 6" xfId="303"/>
    <cellStyle name="常规 10 7 6 2" xfId="304"/>
    <cellStyle name="常规 10 7 7" xfId="305"/>
    <cellStyle name="常规 10 7 7 2" xfId="306"/>
    <cellStyle name="常规 10 7 8" xfId="307"/>
    <cellStyle name="常规 10 7 8 2" xfId="308"/>
    <cellStyle name="常规 10 7 9" xfId="309"/>
    <cellStyle name="常规 10 7 9 2" xfId="310"/>
    <cellStyle name="常规 10 8" xfId="311"/>
    <cellStyle name="常规 10 8 10" xfId="312"/>
    <cellStyle name="常规 10 8 2" xfId="313"/>
    <cellStyle name="常规 10 8 2 2" xfId="314"/>
    <cellStyle name="常规 10 8 3" xfId="315"/>
    <cellStyle name="常规 10 8 3 2" xfId="316"/>
    <cellStyle name="常规 10 8 4" xfId="317"/>
    <cellStyle name="常规 10 8 4 2" xfId="318"/>
    <cellStyle name="常规 10 8 5" xfId="319"/>
    <cellStyle name="常规 10 8 5 2" xfId="320"/>
    <cellStyle name="常规 10 8 6" xfId="321"/>
    <cellStyle name="常规 10 8 6 2" xfId="322"/>
    <cellStyle name="常规 10 8 7" xfId="323"/>
    <cellStyle name="常规 10 8 7 2" xfId="324"/>
    <cellStyle name="常规 10 8 8" xfId="325"/>
    <cellStyle name="常规 10 8 8 2" xfId="326"/>
    <cellStyle name="常规 10 8 9" xfId="327"/>
    <cellStyle name="常规 10 8 9 2" xfId="328"/>
    <cellStyle name="常规 10 9" xfId="329"/>
    <cellStyle name="常规 10 9 2" xfId="330"/>
    <cellStyle name="常规 10 9 2 2" xfId="331"/>
    <cellStyle name="常规 10 9 3" xfId="332"/>
    <cellStyle name="常规 10 9 3 2" xfId="333"/>
    <cellStyle name="常规 10 9 4" xfId="334"/>
    <cellStyle name="常规 10 9 4 2" xfId="335"/>
    <cellStyle name="常规 10 9 5" xfId="336"/>
    <cellStyle name="常规 10 9 5 2" xfId="337"/>
    <cellStyle name="常规 10 9 6" xfId="338"/>
    <cellStyle name="常规 10 9 6 2" xfId="339"/>
    <cellStyle name="常规 10 9 7" xfId="340"/>
    <cellStyle name="常规 10 9 7 2" xfId="341"/>
    <cellStyle name="常规 10 9 8" xfId="342"/>
    <cellStyle name="常规 10 9 8 2" xfId="343"/>
    <cellStyle name="常规 10 9 9" xfId="344"/>
    <cellStyle name="常规 100" xfId="345"/>
    <cellStyle name="常规 100 2" xfId="346"/>
    <cellStyle name="常规 101" xfId="347"/>
    <cellStyle name="常规 101 2" xfId="348"/>
    <cellStyle name="常规 102" xfId="349"/>
    <cellStyle name="常规 102 2" xfId="350"/>
    <cellStyle name="常规 103" xfId="351"/>
    <cellStyle name="常规 103 2" xfId="352"/>
    <cellStyle name="常规 104" xfId="353"/>
    <cellStyle name="常规 104 2" xfId="354"/>
    <cellStyle name="常规 105" xfId="355"/>
    <cellStyle name="常规 106" xfId="356"/>
    <cellStyle name="常规 107" xfId="357"/>
    <cellStyle name="常规 11" xfId="358"/>
    <cellStyle name="常规 11 10" xfId="359"/>
    <cellStyle name="常规 11 10 2" xfId="360"/>
    <cellStyle name="常规 11 10 2 2" xfId="361"/>
    <cellStyle name="常规 11 10 3" xfId="362"/>
    <cellStyle name="常规 11 10 3 2" xfId="363"/>
    <cellStyle name="常规 11 10 4" xfId="364"/>
    <cellStyle name="常规 11 10 4 2" xfId="365"/>
    <cellStyle name="常规 11 10 5" xfId="366"/>
    <cellStyle name="常规 11 10 5 2" xfId="367"/>
    <cellStyle name="常规 11 10 6" xfId="368"/>
    <cellStyle name="常规 11 10 6 2" xfId="369"/>
    <cellStyle name="常规 11 10 7" xfId="370"/>
    <cellStyle name="常规 11 10 7 2" xfId="371"/>
    <cellStyle name="常规 11 10 8" xfId="372"/>
    <cellStyle name="常规 11 10 8 2" xfId="373"/>
    <cellStyle name="常规 11 10 9" xfId="374"/>
    <cellStyle name="常规 11 11" xfId="375"/>
    <cellStyle name="常规 11 11 2" xfId="376"/>
    <cellStyle name="常规 11 11 2 2" xfId="377"/>
    <cellStyle name="常规 11 11 3" xfId="378"/>
    <cellStyle name="常规 11 11 3 2" xfId="379"/>
    <cellStyle name="常规 11 11 4" xfId="380"/>
    <cellStyle name="常规 11 11 4 2" xfId="381"/>
    <cellStyle name="常规 11 11 5" xfId="382"/>
    <cellStyle name="常规 11 11 5 2" xfId="383"/>
    <cellStyle name="常规 11 11 6" xfId="384"/>
    <cellStyle name="常规 11 11 6 2" xfId="385"/>
    <cellStyle name="常规 11 11 7" xfId="386"/>
    <cellStyle name="常规 11 11 7 2" xfId="387"/>
    <cellStyle name="常规 11 11 8" xfId="388"/>
    <cellStyle name="常规 11 11 8 2" xfId="389"/>
    <cellStyle name="常规 11 11 9" xfId="390"/>
    <cellStyle name="常规 11 12" xfId="391"/>
    <cellStyle name="常规 11 12 2" xfId="392"/>
    <cellStyle name="常规 11 12 2 2" xfId="393"/>
    <cellStyle name="常规 11 12 3" xfId="394"/>
    <cellStyle name="常规 11 12 3 2" xfId="395"/>
    <cellStyle name="常规 11 12 4" xfId="396"/>
    <cellStyle name="常规 11 12 4 2" xfId="397"/>
    <cellStyle name="常规 11 12 5" xfId="398"/>
    <cellStyle name="常规 11 12 5 2" xfId="399"/>
    <cellStyle name="常规 11 12 6" xfId="400"/>
    <cellStyle name="常规 11 12 6 2" xfId="401"/>
    <cellStyle name="常规 11 12 7" xfId="402"/>
    <cellStyle name="常规 11 12 7 2" xfId="403"/>
    <cellStyle name="常规 11 12 8" xfId="404"/>
    <cellStyle name="常规 11 12 8 2" xfId="405"/>
    <cellStyle name="常规 11 12 9" xfId="406"/>
    <cellStyle name="常规 11 13" xfId="407"/>
    <cellStyle name="常规 11 13 2" xfId="408"/>
    <cellStyle name="常规 11 14" xfId="409"/>
    <cellStyle name="常规 11 14 2" xfId="410"/>
    <cellStyle name="常规 11 15" xfId="411"/>
    <cellStyle name="常规 11 15 2" xfId="412"/>
    <cellStyle name="常规 11 16" xfId="413"/>
    <cellStyle name="常规 11 16 2" xfId="414"/>
    <cellStyle name="常规 11 17" xfId="415"/>
    <cellStyle name="常规 11 17 2" xfId="416"/>
    <cellStyle name="常规 11 18" xfId="417"/>
    <cellStyle name="常规 11 18 2" xfId="418"/>
    <cellStyle name="常规 11 19" xfId="419"/>
    <cellStyle name="常规 11 19 2" xfId="420"/>
    <cellStyle name="常规 11 2" xfId="421"/>
    <cellStyle name="常规 11 2 10" xfId="422"/>
    <cellStyle name="常规 11 2 10 2" xfId="423"/>
    <cellStyle name="常规 11 2 11" xfId="424"/>
    <cellStyle name="常规 11 2 11 2" xfId="425"/>
    <cellStyle name="常规 11 2 12" xfId="426"/>
    <cellStyle name="常规 11 2 12 2" xfId="427"/>
    <cellStyle name="常规 11 2 13" xfId="428"/>
    <cellStyle name="常规 11 2 13 2" xfId="429"/>
    <cellStyle name="常规 11 2 14" xfId="430"/>
    <cellStyle name="常规 11 2 14 2" xfId="431"/>
    <cellStyle name="常规 11 2 15" xfId="432"/>
    <cellStyle name="常规 11 2 15 2" xfId="433"/>
    <cellStyle name="常规 11 2 16" xfId="434"/>
    <cellStyle name="常规 11 2 16 2" xfId="435"/>
    <cellStyle name="常规 11 2 17" xfId="436"/>
    <cellStyle name="常规 11 2 17 2" xfId="437"/>
    <cellStyle name="常规 11 2 18" xfId="438"/>
    <cellStyle name="常规 11 2 2" xfId="439"/>
    <cellStyle name="常规 11 2 2 2" xfId="440"/>
    <cellStyle name="常规 11 2 3" xfId="441"/>
    <cellStyle name="常规 11 2 3 2" xfId="442"/>
    <cellStyle name="常规 11 2 4" xfId="443"/>
    <cellStyle name="常规 11 2 4 2" xfId="444"/>
    <cellStyle name="常规 11 2 5" xfId="445"/>
    <cellStyle name="常规 11 2 5 2" xfId="446"/>
    <cellStyle name="常规 11 2 6" xfId="447"/>
    <cellStyle name="常规 11 2 6 2" xfId="448"/>
    <cellStyle name="常规 11 2 7" xfId="449"/>
    <cellStyle name="常规 11 2 7 2" xfId="450"/>
    <cellStyle name="常规 11 2 8" xfId="451"/>
    <cellStyle name="常规 11 2 8 2" xfId="452"/>
    <cellStyle name="常规 11 2 9" xfId="453"/>
    <cellStyle name="常规 11 2 9 2" xfId="454"/>
    <cellStyle name="常规 11 20" xfId="455"/>
    <cellStyle name="常规 11 20 2" xfId="456"/>
    <cellStyle name="常规 11 21" xfId="457"/>
    <cellStyle name="常规 11 21 2" xfId="458"/>
    <cellStyle name="常规 11 22" xfId="459"/>
    <cellStyle name="常规 11 23" xfId="460"/>
    <cellStyle name="常规 11 3" xfId="461"/>
    <cellStyle name="常规 11 3 10" xfId="462"/>
    <cellStyle name="常规 11 3 10 2" xfId="463"/>
    <cellStyle name="常规 11 3 11" xfId="464"/>
    <cellStyle name="常规 11 3 11 2" xfId="465"/>
    <cellStyle name="常规 11 3 12" xfId="466"/>
    <cellStyle name="常规 11 3 12 2" xfId="467"/>
    <cellStyle name="常规 11 3 13" xfId="468"/>
    <cellStyle name="常规 11 3 13 2" xfId="469"/>
    <cellStyle name="常规 11 3 14" xfId="470"/>
    <cellStyle name="常规 11 3 14 2" xfId="471"/>
    <cellStyle name="常规 11 3 15" xfId="472"/>
    <cellStyle name="常规 11 3 15 2" xfId="473"/>
    <cellStyle name="常规 11 3 16" xfId="474"/>
    <cellStyle name="常规 11 3 16 2" xfId="475"/>
    <cellStyle name="常规 11 3 17" xfId="476"/>
    <cellStyle name="常规 11 3 17 2" xfId="477"/>
    <cellStyle name="常规 11 3 18" xfId="478"/>
    <cellStyle name="常规 11 3 2" xfId="479"/>
    <cellStyle name="常规 11 3 2 2" xfId="480"/>
    <cellStyle name="常规 11 3 3" xfId="481"/>
    <cellStyle name="常规 11 3 3 2" xfId="482"/>
    <cellStyle name="常规 11 3 4" xfId="483"/>
    <cellStyle name="常规 11 3 4 2" xfId="484"/>
    <cellStyle name="常规 11 3 5" xfId="485"/>
    <cellStyle name="常规 11 3 5 2" xfId="486"/>
    <cellStyle name="常规 11 3 6" xfId="487"/>
    <cellStyle name="常规 11 3 6 2" xfId="488"/>
    <cellStyle name="常规 11 3 7" xfId="489"/>
    <cellStyle name="常规 11 3 7 2" xfId="490"/>
    <cellStyle name="常规 11 3 8" xfId="491"/>
    <cellStyle name="常规 11 3 8 2" xfId="492"/>
    <cellStyle name="常规 11 3 9" xfId="493"/>
    <cellStyle name="常规 11 3 9 2" xfId="494"/>
    <cellStyle name="常规 11 4" xfId="495"/>
    <cellStyle name="常规 11 4 10" xfId="496"/>
    <cellStyle name="常规 11 4 10 2" xfId="497"/>
    <cellStyle name="常规 11 4 11" xfId="498"/>
    <cellStyle name="常规 11 4 11 2" xfId="499"/>
    <cellStyle name="常规 11 4 12" xfId="500"/>
    <cellStyle name="常规 11 4 12 2" xfId="501"/>
    <cellStyle name="常规 11 4 13" xfId="502"/>
    <cellStyle name="常规 11 4 13 2" xfId="503"/>
    <cellStyle name="常规 11 4 14" xfId="504"/>
    <cellStyle name="常规 11 4 14 2" xfId="505"/>
    <cellStyle name="常规 11 4 15" xfId="506"/>
    <cellStyle name="常规 11 4 15 2" xfId="507"/>
    <cellStyle name="常规 11 4 16" xfId="508"/>
    <cellStyle name="常规 11 4 16 2" xfId="509"/>
    <cellStyle name="常规 11 4 17" xfId="510"/>
    <cellStyle name="常规 11 4 17 2" xfId="511"/>
    <cellStyle name="常规 11 4 18" xfId="512"/>
    <cellStyle name="常规 11 4 2" xfId="513"/>
    <cellStyle name="常规 11 4 2 2" xfId="514"/>
    <cellStyle name="常规 11 4 3" xfId="515"/>
    <cellStyle name="常规 11 4 3 2" xfId="516"/>
    <cellStyle name="常规 11 4 4" xfId="517"/>
    <cellStyle name="常规 11 4 4 2" xfId="518"/>
    <cellStyle name="常规 11 4 5" xfId="519"/>
    <cellStyle name="常规 11 4 5 2" xfId="520"/>
    <cellStyle name="常规 11 4 6" xfId="521"/>
    <cellStyle name="常规 11 4 6 2" xfId="522"/>
    <cellStyle name="常规 11 4 7" xfId="523"/>
    <cellStyle name="常规 11 4 7 2" xfId="524"/>
    <cellStyle name="常规 11 4 8" xfId="525"/>
    <cellStyle name="常规 11 4 8 2" xfId="526"/>
    <cellStyle name="常规 11 4 9" xfId="527"/>
    <cellStyle name="常规 11 4 9 2" xfId="528"/>
    <cellStyle name="常规 11 5" xfId="529"/>
    <cellStyle name="常规 11 5 10" xfId="530"/>
    <cellStyle name="常规 11 5 10 2" xfId="531"/>
    <cellStyle name="常规 11 5 11" xfId="532"/>
    <cellStyle name="常规 11 5 11 2" xfId="533"/>
    <cellStyle name="常规 11 5 12" xfId="534"/>
    <cellStyle name="常规 11 5 12 2" xfId="535"/>
    <cellStyle name="常规 11 5 13" xfId="536"/>
    <cellStyle name="常规 11 5 13 2" xfId="537"/>
    <cellStyle name="常规 11 5 14" xfId="538"/>
    <cellStyle name="常规 11 5 14 2" xfId="539"/>
    <cellStyle name="常规 11 5 15" xfId="540"/>
    <cellStyle name="常规 11 5 15 2" xfId="541"/>
    <cellStyle name="常规 11 5 16" xfId="542"/>
    <cellStyle name="常规 11 5 16 2" xfId="543"/>
    <cellStyle name="常规 11 5 17" xfId="544"/>
    <cellStyle name="常规 11 5 17 2" xfId="545"/>
    <cellStyle name="常规 11 5 18" xfId="546"/>
    <cellStyle name="常规 11 5 2" xfId="547"/>
    <cellStyle name="常规 11 5 2 2" xfId="548"/>
    <cellStyle name="常规 11 5 3" xfId="549"/>
    <cellStyle name="常规 11 5 3 2" xfId="550"/>
    <cellStyle name="常规 11 5 4" xfId="551"/>
    <cellStyle name="常规 11 5 4 2" xfId="552"/>
    <cellStyle name="常规 11 5 5" xfId="553"/>
    <cellStyle name="常规 11 5 5 2" xfId="554"/>
    <cellStyle name="常规 11 5 6" xfId="555"/>
    <cellStyle name="常规 11 5 6 2" xfId="556"/>
    <cellStyle name="常规 11 5 7" xfId="557"/>
    <cellStyle name="常规 11 5 7 2" xfId="558"/>
    <cellStyle name="常规 11 5 8" xfId="559"/>
    <cellStyle name="常规 11 5 8 2" xfId="560"/>
    <cellStyle name="常规 11 5 9" xfId="561"/>
    <cellStyle name="常规 11 5 9 2" xfId="562"/>
    <cellStyle name="常规 11 6" xfId="563"/>
    <cellStyle name="常规 11 6 10" xfId="564"/>
    <cellStyle name="常规 11 6 2" xfId="565"/>
    <cellStyle name="常规 11 6 2 2" xfId="566"/>
    <cellStyle name="常规 11 6 3" xfId="567"/>
    <cellStyle name="常规 11 6 3 2" xfId="568"/>
    <cellStyle name="常规 11 6 4" xfId="569"/>
    <cellStyle name="常规 11 6 4 2" xfId="570"/>
    <cellStyle name="常规 11 6 5" xfId="571"/>
    <cellStyle name="常规 11 6 5 2" xfId="572"/>
    <cellStyle name="常规 11 6 6" xfId="573"/>
    <cellStyle name="常规 11 6 6 2" xfId="574"/>
    <cellStyle name="常规 11 6 7" xfId="575"/>
    <cellStyle name="常规 11 6 7 2" xfId="576"/>
    <cellStyle name="常规 11 6 8" xfId="577"/>
    <cellStyle name="常规 11 6 8 2" xfId="578"/>
    <cellStyle name="常规 11 6 9" xfId="579"/>
    <cellStyle name="常规 11 6 9 2" xfId="580"/>
    <cellStyle name="常规 11 7" xfId="581"/>
    <cellStyle name="常规 11 7 10" xfId="582"/>
    <cellStyle name="常规 11 7 2" xfId="583"/>
    <cellStyle name="常规 11 7 2 2" xfId="584"/>
    <cellStyle name="常规 11 7 3" xfId="585"/>
    <cellStyle name="常规 11 7 3 2" xfId="586"/>
    <cellStyle name="常规 11 7 4" xfId="587"/>
    <cellStyle name="常规 11 7 4 2" xfId="588"/>
    <cellStyle name="常规 11 7 5" xfId="589"/>
    <cellStyle name="常规 11 7 5 2" xfId="590"/>
    <cellStyle name="常规 11 7 6" xfId="591"/>
    <cellStyle name="常规 11 7 6 2" xfId="592"/>
    <cellStyle name="常规 11 7 7" xfId="593"/>
    <cellStyle name="常规 11 7 7 2" xfId="594"/>
    <cellStyle name="常规 11 7 8" xfId="595"/>
    <cellStyle name="常规 11 7 8 2" xfId="596"/>
    <cellStyle name="常规 11 7 9" xfId="597"/>
    <cellStyle name="常规 11 7 9 2" xfId="598"/>
    <cellStyle name="常规 11 8" xfId="599"/>
    <cellStyle name="常规 11 8 10" xfId="600"/>
    <cellStyle name="常规 11 8 2" xfId="601"/>
    <cellStyle name="常规 11 8 2 2" xfId="602"/>
    <cellStyle name="常规 11 8 3" xfId="603"/>
    <cellStyle name="常规 11 8 3 2" xfId="604"/>
    <cellStyle name="常规 11 8 4" xfId="605"/>
    <cellStyle name="常规 11 8 4 2" xfId="606"/>
    <cellStyle name="常规 11 8 5" xfId="607"/>
    <cellStyle name="常规 11 8 5 2" xfId="608"/>
    <cellStyle name="常规 11 8 6" xfId="609"/>
    <cellStyle name="常规 11 8 6 2" xfId="610"/>
    <cellStyle name="常规 11 8 7" xfId="611"/>
    <cellStyle name="常规 11 8 7 2" xfId="612"/>
    <cellStyle name="常规 11 8 8" xfId="613"/>
    <cellStyle name="常规 11 8 8 2" xfId="614"/>
    <cellStyle name="常规 11 8 9" xfId="615"/>
    <cellStyle name="常规 11 8 9 2" xfId="616"/>
    <cellStyle name="常规 11 9" xfId="617"/>
    <cellStyle name="常规 11 9 2" xfId="618"/>
    <cellStyle name="常规 11 9 2 2" xfId="619"/>
    <cellStyle name="常规 11 9 3" xfId="620"/>
    <cellStyle name="常规 11 9 3 2" xfId="621"/>
    <cellStyle name="常规 11 9 4" xfId="622"/>
    <cellStyle name="常规 11 9 4 2" xfId="623"/>
    <cellStyle name="常规 11 9 5" xfId="624"/>
    <cellStyle name="常规 11 9 5 2" xfId="625"/>
    <cellStyle name="常规 11 9 6" xfId="626"/>
    <cellStyle name="常规 11 9 6 2" xfId="627"/>
    <cellStyle name="常规 11 9 7" xfId="628"/>
    <cellStyle name="常规 11 9 7 2" xfId="629"/>
    <cellStyle name="常规 11 9 8" xfId="630"/>
    <cellStyle name="常规 11 9 8 2" xfId="631"/>
    <cellStyle name="常规 11 9 9" xfId="632"/>
    <cellStyle name="常规 12" xfId="633"/>
    <cellStyle name="常规 12 10" xfId="634"/>
    <cellStyle name="常规 12 10 2" xfId="635"/>
    <cellStyle name="常规 12 10 2 2" xfId="636"/>
    <cellStyle name="常规 12 10 3" xfId="637"/>
    <cellStyle name="常规 12 10 3 2" xfId="638"/>
    <cellStyle name="常规 12 10 4" xfId="639"/>
    <cellStyle name="常规 12 10 4 2" xfId="640"/>
    <cellStyle name="常规 12 10 5" xfId="641"/>
    <cellStyle name="常规 12 10 5 2" xfId="642"/>
    <cellStyle name="常规 12 10 6" xfId="643"/>
    <cellStyle name="常规 12 10 6 2" xfId="644"/>
    <cellStyle name="常规 12 10 7" xfId="645"/>
    <cellStyle name="常规 12 10 7 2" xfId="646"/>
    <cellStyle name="常规 12 10 8" xfId="647"/>
    <cellStyle name="常规 12 10 8 2" xfId="648"/>
    <cellStyle name="常规 12 10 9" xfId="649"/>
    <cellStyle name="常规 12 11" xfId="650"/>
    <cellStyle name="常规 12 11 2" xfId="651"/>
    <cellStyle name="常规 12 11 2 2" xfId="652"/>
    <cellStyle name="常规 12 11 3" xfId="653"/>
    <cellStyle name="常规 12 11 3 2" xfId="654"/>
    <cellStyle name="常规 12 11 4" xfId="655"/>
    <cellStyle name="常规 12 11 4 2" xfId="656"/>
    <cellStyle name="常规 12 11 5" xfId="657"/>
    <cellStyle name="常规 12 11 5 2" xfId="658"/>
    <cellStyle name="常规 12 11 6" xfId="659"/>
    <cellStyle name="常规 12 11 6 2" xfId="660"/>
    <cellStyle name="常规 12 11 7" xfId="661"/>
    <cellStyle name="常规 12 11 7 2" xfId="662"/>
    <cellStyle name="常规 12 11 8" xfId="663"/>
    <cellStyle name="常规 12 11 8 2" xfId="664"/>
    <cellStyle name="常规 12 11 9" xfId="665"/>
    <cellStyle name="常规 12 12" xfId="666"/>
    <cellStyle name="常规 12 12 2" xfId="667"/>
    <cellStyle name="常规 12 12 2 2" xfId="668"/>
    <cellStyle name="常规 12 12 3" xfId="669"/>
    <cellStyle name="常规 12 12 3 2" xfId="670"/>
    <cellStyle name="常规 12 12 4" xfId="671"/>
    <cellStyle name="常规 12 12 4 2" xfId="672"/>
    <cellStyle name="常规 12 12 5" xfId="673"/>
    <cellStyle name="常规 12 12 5 2" xfId="674"/>
    <cellStyle name="常规 12 12 6" xfId="675"/>
    <cellStyle name="常规 12 12 6 2" xfId="676"/>
    <cellStyle name="常规 12 12 7" xfId="677"/>
    <cellStyle name="常规 12 12 7 2" xfId="678"/>
    <cellStyle name="常规 12 12 8" xfId="679"/>
    <cellStyle name="常规 12 12 8 2" xfId="680"/>
    <cellStyle name="常规 12 12 9" xfId="681"/>
    <cellStyle name="常规 12 13" xfId="682"/>
    <cellStyle name="常规 12 13 2" xfId="683"/>
    <cellStyle name="常规 12 14" xfId="684"/>
    <cellStyle name="常规 12 14 2" xfId="685"/>
    <cellStyle name="常规 12 15" xfId="686"/>
    <cellStyle name="常规 12 15 2" xfId="687"/>
    <cellStyle name="常规 12 16" xfId="688"/>
    <cellStyle name="常规 12 16 2" xfId="689"/>
    <cellStyle name="常规 12 17" xfId="690"/>
    <cellStyle name="常规 12 17 2" xfId="691"/>
    <cellStyle name="常规 12 18" xfId="692"/>
    <cellStyle name="常规 12 18 2" xfId="693"/>
    <cellStyle name="常规 12 19" xfId="694"/>
    <cellStyle name="常规 12 19 2" xfId="695"/>
    <cellStyle name="常规 12 2" xfId="696"/>
    <cellStyle name="常规 12 2 10" xfId="697"/>
    <cellStyle name="常规 12 2 10 2" xfId="698"/>
    <cellStyle name="常规 12 2 11" xfId="699"/>
    <cellStyle name="常规 12 2 11 2" xfId="700"/>
    <cellStyle name="常规 12 2 12" xfId="701"/>
    <cellStyle name="常规 12 2 12 2" xfId="702"/>
    <cellStyle name="常规 12 2 13" xfId="703"/>
    <cellStyle name="常规 12 2 13 2" xfId="704"/>
    <cellStyle name="常规 12 2 14" xfId="705"/>
    <cellStyle name="常规 12 2 14 2" xfId="706"/>
    <cellStyle name="常规 12 2 15" xfId="707"/>
    <cellStyle name="常规 12 2 15 2" xfId="708"/>
    <cellStyle name="常规 12 2 16" xfId="709"/>
    <cellStyle name="常规 12 2 16 2" xfId="710"/>
    <cellStyle name="常规 12 2 17" xfId="711"/>
    <cellStyle name="常规 12 2 17 2" xfId="712"/>
    <cellStyle name="常规 12 2 18" xfId="713"/>
    <cellStyle name="常规 12 2 19" xfId="714"/>
    <cellStyle name="常规 12 2 2" xfId="715"/>
    <cellStyle name="常规 12 2 2 2" xfId="716"/>
    <cellStyle name="常规 12 2 3" xfId="717"/>
    <cellStyle name="常规 12 2 3 2" xfId="718"/>
    <cellStyle name="常规 12 2 4" xfId="719"/>
    <cellStyle name="常规 12 2 4 2" xfId="720"/>
    <cellStyle name="常规 12 2 5" xfId="721"/>
    <cellStyle name="常规 12 2 5 2" xfId="722"/>
    <cellStyle name="常规 12 2 6" xfId="723"/>
    <cellStyle name="常规 12 2 6 2" xfId="724"/>
    <cellStyle name="常规 12 2 7" xfId="725"/>
    <cellStyle name="常规 12 2 7 2" xfId="726"/>
    <cellStyle name="常规 12 2 8" xfId="727"/>
    <cellStyle name="常规 12 2 8 2" xfId="728"/>
    <cellStyle name="常规 12 2 9" xfId="729"/>
    <cellStyle name="常规 12 2 9 2" xfId="730"/>
    <cellStyle name="常规 12 20" xfId="731"/>
    <cellStyle name="常规 12 20 2" xfId="732"/>
    <cellStyle name="常规 12 21" xfId="733"/>
    <cellStyle name="常规 12 21 2" xfId="734"/>
    <cellStyle name="常规 12 22" xfId="735"/>
    <cellStyle name="常规 12 23" xfId="736"/>
    <cellStyle name="常规 12 3" xfId="737"/>
    <cellStyle name="常规 12 3 10" xfId="738"/>
    <cellStyle name="常规 12 3 10 2" xfId="739"/>
    <cellStyle name="常规 12 3 11" xfId="740"/>
    <cellStyle name="常规 12 3 11 2" xfId="741"/>
    <cellStyle name="常规 12 3 12" xfId="742"/>
    <cellStyle name="常规 12 3 12 2" xfId="743"/>
    <cellStyle name="常规 12 3 13" xfId="744"/>
    <cellStyle name="常规 12 3 13 2" xfId="745"/>
    <cellStyle name="常规 12 3 14" xfId="746"/>
    <cellStyle name="常规 12 3 14 2" xfId="747"/>
    <cellStyle name="常规 12 3 15" xfId="748"/>
    <cellStyle name="常规 12 3 15 2" xfId="749"/>
    <cellStyle name="常规 12 3 16" xfId="750"/>
    <cellStyle name="常规 12 3 16 2" xfId="751"/>
    <cellStyle name="常规 12 3 17" xfId="752"/>
    <cellStyle name="常规 12 3 17 2" xfId="753"/>
    <cellStyle name="常规 12 3 18" xfId="754"/>
    <cellStyle name="常规 12 3 2" xfId="755"/>
    <cellStyle name="常规 12 3 2 2" xfId="756"/>
    <cellStyle name="常规 12 3 3" xfId="757"/>
    <cellStyle name="常规 12 3 3 2" xfId="758"/>
    <cellStyle name="常规 12 3 4" xfId="759"/>
    <cellStyle name="常规 12 3 4 2" xfId="760"/>
    <cellStyle name="常规 12 3 5" xfId="761"/>
    <cellStyle name="常规 12 3 5 2" xfId="762"/>
    <cellStyle name="常规 12 3 6" xfId="763"/>
    <cellStyle name="常规 12 3 6 2" xfId="764"/>
    <cellStyle name="常规 12 3 7" xfId="765"/>
    <cellStyle name="常规 12 3 7 2" xfId="766"/>
    <cellStyle name="常规 12 3 8" xfId="767"/>
    <cellStyle name="常规 12 3 8 2" xfId="768"/>
    <cellStyle name="常规 12 3 9" xfId="769"/>
    <cellStyle name="常规 12 3 9 2" xfId="770"/>
    <cellStyle name="常规 12 4" xfId="771"/>
    <cellStyle name="常规 12 4 10" xfId="772"/>
    <cellStyle name="常规 12 4 10 2" xfId="773"/>
    <cellStyle name="常规 12 4 11" xfId="774"/>
    <cellStyle name="常规 12 4 11 2" xfId="775"/>
    <cellStyle name="常规 12 4 12" xfId="776"/>
    <cellStyle name="常规 12 4 12 2" xfId="777"/>
    <cellStyle name="常规 12 4 13" xfId="778"/>
    <cellStyle name="常规 12 4 13 2" xfId="779"/>
    <cellStyle name="常规 12 4 14" xfId="780"/>
    <cellStyle name="常规 12 4 14 2" xfId="781"/>
    <cellStyle name="常规 12 4 15" xfId="782"/>
    <cellStyle name="常规 12 4 15 2" xfId="783"/>
    <cellStyle name="常规 12 4 16" xfId="784"/>
    <cellStyle name="常规 12 4 16 2" xfId="785"/>
    <cellStyle name="常规 12 4 17" xfId="786"/>
    <cellStyle name="常规 12 4 17 2" xfId="787"/>
    <cellStyle name="常规 12 4 18" xfId="788"/>
    <cellStyle name="常规 12 4 2" xfId="789"/>
    <cellStyle name="常规 12 4 2 2" xfId="790"/>
    <cellStyle name="常规 12 4 3" xfId="791"/>
    <cellStyle name="常规 12 4 3 2" xfId="792"/>
    <cellStyle name="常规 12 4 4" xfId="793"/>
    <cellStyle name="常规 12 4 4 2" xfId="794"/>
    <cellStyle name="常规 12 4 5" xfId="795"/>
    <cellStyle name="常规 12 4 5 2" xfId="796"/>
    <cellStyle name="常规 12 4 6" xfId="797"/>
    <cellStyle name="常规 12 4 6 2" xfId="798"/>
    <cellStyle name="常规 12 4 7" xfId="799"/>
    <cellStyle name="常规 12 4 7 2" xfId="800"/>
    <cellStyle name="常规 12 4 8" xfId="801"/>
    <cellStyle name="常规 12 4 8 2" xfId="802"/>
    <cellStyle name="常规 12 4 9" xfId="803"/>
    <cellStyle name="常规 12 4 9 2" xfId="804"/>
    <cellStyle name="常规 12 5" xfId="805"/>
    <cellStyle name="常规 12 5 10" xfId="806"/>
    <cellStyle name="常规 12 5 10 2" xfId="807"/>
    <cellStyle name="常规 12 5 11" xfId="808"/>
    <cellStyle name="常规 12 5 11 2" xfId="809"/>
    <cellStyle name="常规 12 5 12" xfId="810"/>
    <cellStyle name="常规 12 5 12 2" xfId="811"/>
    <cellStyle name="常规 12 5 13" xfId="812"/>
    <cellStyle name="常规 12 5 13 2" xfId="813"/>
    <cellStyle name="常规 12 5 14" xfId="814"/>
    <cellStyle name="常规 12 5 14 2" xfId="815"/>
    <cellStyle name="常规 12 5 15" xfId="816"/>
    <cellStyle name="常规 12 5 15 2" xfId="817"/>
    <cellStyle name="常规 12 5 16" xfId="818"/>
    <cellStyle name="常规 12 5 16 2" xfId="819"/>
    <cellStyle name="常规 12 5 17" xfId="820"/>
    <cellStyle name="常规 12 5 17 2" xfId="821"/>
    <cellStyle name="常规 12 5 18" xfId="822"/>
    <cellStyle name="常规 12 5 2" xfId="823"/>
    <cellStyle name="常规 12 5 2 2" xfId="824"/>
    <cellStyle name="常规 12 5 3" xfId="825"/>
    <cellStyle name="常规 12 5 3 2" xfId="826"/>
    <cellStyle name="常规 12 5 4" xfId="827"/>
    <cellStyle name="常规 12 5 4 2" xfId="828"/>
    <cellStyle name="常规 12 5 5" xfId="829"/>
    <cellStyle name="常规 12 5 5 2" xfId="830"/>
    <cellStyle name="常规 12 5 6" xfId="831"/>
    <cellStyle name="常规 12 5 6 2" xfId="832"/>
    <cellStyle name="常规 12 5 7" xfId="833"/>
    <cellStyle name="常规 12 5 7 2" xfId="834"/>
    <cellStyle name="常规 12 5 8" xfId="835"/>
    <cellStyle name="常规 12 5 8 2" xfId="836"/>
    <cellStyle name="常规 12 5 9" xfId="837"/>
    <cellStyle name="常规 12 5 9 2" xfId="838"/>
    <cellStyle name="常规 12 6" xfId="839"/>
    <cellStyle name="常规 12 6 10" xfId="840"/>
    <cellStyle name="常规 12 6 2" xfId="841"/>
    <cellStyle name="常规 12 6 2 2" xfId="842"/>
    <cellStyle name="常规 12 6 3" xfId="843"/>
    <cellStyle name="常规 12 6 3 2" xfId="844"/>
    <cellStyle name="常规 12 6 4" xfId="845"/>
    <cellStyle name="常规 12 6 4 2" xfId="846"/>
    <cellStyle name="常规 12 6 5" xfId="847"/>
    <cellStyle name="常规 12 6 5 2" xfId="848"/>
    <cellStyle name="常规 12 6 6" xfId="849"/>
    <cellStyle name="常规 12 6 6 2" xfId="850"/>
    <cellStyle name="常规 12 6 7" xfId="851"/>
    <cellStyle name="常规 12 6 7 2" xfId="852"/>
    <cellStyle name="常规 12 6 8" xfId="853"/>
    <cellStyle name="常规 12 6 8 2" xfId="854"/>
    <cellStyle name="常规 12 6 9" xfId="855"/>
    <cellStyle name="常规 12 6 9 2" xfId="856"/>
    <cellStyle name="常规 12 7" xfId="857"/>
    <cellStyle name="常规 12 7 10" xfId="858"/>
    <cellStyle name="常规 12 7 2" xfId="859"/>
    <cellStyle name="常规 12 7 2 2" xfId="860"/>
    <cellStyle name="常规 12 7 3" xfId="861"/>
    <cellStyle name="常规 12 7 3 2" xfId="862"/>
    <cellStyle name="常规 12 7 4" xfId="863"/>
    <cellStyle name="常规 12 7 4 2" xfId="864"/>
    <cellStyle name="常规 12 7 5" xfId="865"/>
    <cellStyle name="常规 12 7 5 2" xfId="866"/>
    <cellStyle name="常规 12 7 6" xfId="867"/>
    <cellStyle name="常规 12 7 6 2" xfId="868"/>
    <cellStyle name="常规 12 7 7" xfId="869"/>
    <cellStyle name="常规 12 7 7 2" xfId="870"/>
    <cellStyle name="常规 12 7 8" xfId="871"/>
    <cellStyle name="常规 12 7 8 2" xfId="872"/>
    <cellStyle name="常规 12 7 9" xfId="873"/>
    <cellStyle name="常规 12 7 9 2" xfId="874"/>
    <cellStyle name="常规 12 8" xfId="875"/>
    <cellStyle name="常规 12 8 10" xfId="876"/>
    <cellStyle name="常规 12 8 2" xfId="877"/>
    <cellStyle name="常规 12 8 2 2" xfId="878"/>
    <cellStyle name="常规 12 8 3" xfId="879"/>
    <cellStyle name="常规 12 8 3 2" xfId="880"/>
    <cellStyle name="常规 12 8 4" xfId="881"/>
    <cellStyle name="常规 12 8 4 2" xfId="882"/>
    <cellStyle name="常规 12 8 5" xfId="883"/>
    <cellStyle name="常规 12 8 5 2" xfId="884"/>
    <cellStyle name="常规 12 8 6" xfId="885"/>
    <cellStyle name="常规 12 8 6 2" xfId="886"/>
    <cellStyle name="常规 12 8 7" xfId="887"/>
    <cellStyle name="常规 12 8 7 2" xfId="888"/>
    <cellStyle name="常规 12 8 8" xfId="889"/>
    <cellStyle name="常规 12 8 8 2" xfId="890"/>
    <cellStyle name="常规 12 8 9" xfId="891"/>
    <cellStyle name="常规 12 8 9 2" xfId="892"/>
    <cellStyle name="常规 12 9" xfId="893"/>
    <cellStyle name="常规 12 9 2" xfId="894"/>
    <cellStyle name="常规 12 9 2 2" xfId="895"/>
    <cellStyle name="常规 12 9 3" xfId="896"/>
    <cellStyle name="常规 12 9 3 2" xfId="897"/>
    <cellStyle name="常规 12 9 4" xfId="898"/>
    <cellStyle name="常规 12 9 4 2" xfId="899"/>
    <cellStyle name="常规 12 9 5" xfId="900"/>
    <cellStyle name="常规 12 9 5 2" xfId="901"/>
    <cellStyle name="常规 12 9 6" xfId="902"/>
    <cellStyle name="常规 12 9 6 2" xfId="903"/>
    <cellStyle name="常规 12 9 7" xfId="904"/>
    <cellStyle name="常规 12 9 7 2" xfId="905"/>
    <cellStyle name="常规 12 9 8" xfId="906"/>
    <cellStyle name="常规 12 9 8 2" xfId="907"/>
    <cellStyle name="常规 12 9 9" xfId="908"/>
    <cellStyle name="常规 13" xfId="909"/>
    <cellStyle name="常规 13 10" xfId="910"/>
    <cellStyle name="常规 13 10 2" xfId="911"/>
    <cellStyle name="常规 13 10 2 2" xfId="912"/>
    <cellStyle name="常规 13 10 3" xfId="913"/>
    <cellStyle name="常规 13 10 3 2" xfId="914"/>
    <cellStyle name="常规 13 10 4" xfId="915"/>
    <cellStyle name="常规 13 10 4 2" xfId="916"/>
    <cellStyle name="常规 13 10 5" xfId="917"/>
    <cellStyle name="常规 13 10 5 2" xfId="918"/>
    <cellStyle name="常规 13 10 6" xfId="919"/>
    <cellStyle name="常规 13 10 6 2" xfId="920"/>
    <cellStyle name="常规 13 10 7" xfId="921"/>
    <cellStyle name="常规 13 10 7 2" xfId="922"/>
    <cellStyle name="常规 13 10 8" xfId="923"/>
    <cellStyle name="常规 13 10 8 2" xfId="924"/>
    <cellStyle name="常规 13 10 9" xfId="925"/>
    <cellStyle name="常规 13 11" xfId="926"/>
    <cellStyle name="常规 13 11 2" xfId="927"/>
    <cellStyle name="常规 13 11 2 2" xfId="928"/>
    <cellStyle name="常规 13 11 3" xfId="929"/>
    <cellStyle name="常规 13 11 3 2" xfId="930"/>
    <cellStyle name="常规 13 11 4" xfId="931"/>
    <cellStyle name="常规 13 11 4 2" xfId="932"/>
    <cellStyle name="常规 13 11 5" xfId="933"/>
    <cellStyle name="常规 13 11 5 2" xfId="934"/>
    <cellStyle name="常规 13 11 6" xfId="935"/>
    <cellStyle name="常规 13 11 6 2" xfId="936"/>
    <cellStyle name="常规 13 11 7" xfId="937"/>
    <cellStyle name="常规 13 11 7 2" xfId="938"/>
    <cellStyle name="常规 13 11 8" xfId="939"/>
    <cellStyle name="常规 13 11 8 2" xfId="940"/>
    <cellStyle name="常规 13 11 9" xfId="941"/>
    <cellStyle name="常规 13 12" xfId="942"/>
    <cellStyle name="常规 13 12 2" xfId="943"/>
    <cellStyle name="常规 13 12 2 2" xfId="944"/>
    <cellStyle name="常规 13 12 3" xfId="945"/>
    <cellStyle name="常规 13 12 3 2" xfId="946"/>
    <cellStyle name="常规 13 12 4" xfId="947"/>
    <cellStyle name="常规 13 12 4 2" xfId="948"/>
    <cellStyle name="常规 13 12 5" xfId="949"/>
    <cellStyle name="常规 13 12 5 2" xfId="950"/>
    <cellStyle name="常规 13 12 6" xfId="951"/>
    <cellStyle name="常规 13 12 6 2" xfId="952"/>
    <cellStyle name="常规 13 12 7" xfId="953"/>
    <cellStyle name="常规 13 12 7 2" xfId="954"/>
    <cellStyle name="常规 13 12 8" xfId="955"/>
    <cellStyle name="常规 13 12 8 2" xfId="956"/>
    <cellStyle name="常规 13 12 9" xfId="957"/>
    <cellStyle name="常规 13 13" xfId="958"/>
    <cellStyle name="常规 13 13 2" xfId="959"/>
    <cellStyle name="常规 13 14" xfId="960"/>
    <cellStyle name="常规 13 14 2" xfId="961"/>
    <cellStyle name="常规 13 15" xfId="962"/>
    <cellStyle name="常规 13 15 2" xfId="963"/>
    <cellStyle name="常规 13 16" xfId="964"/>
    <cellStyle name="常规 13 16 2" xfId="965"/>
    <cellStyle name="常规 13 17" xfId="966"/>
    <cellStyle name="常规 13 17 2" xfId="967"/>
    <cellStyle name="常规 13 18" xfId="968"/>
    <cellStyle name="常规 13 18 2" xfId="969"/>
    <cellStyle name="常规 13 19" xfId="970"/>
    <cellStyle name="常规 13 19 2" xfId="971"/>
    <cellStyle name="常规 13 2" xfId="972"/>
    <cellStyle name="常规 13 2 10" xfId="973"/>
    <cellStyle name="常规 13 2 10 2" xfId="974"/>
    <cellStyle name="常规 13 2 11" xfId="975"/>
    <cellStyle name="常规 13 2 11 2" xfId="976"/>
    <cellStyle name="常规 13 2 12" xfId="977"/>
    <cellStyle name="常规 13 2 12 2" xfId="978"/>
    <cellStyle name="常规 13 2 13" xfId="979"/>
    <cellStyle name="常规 13 2 13 2" xfId="980"/>
    <cellStyle name="常规 13 2 14" xfId="981"/>
    <cellStyle name="常规 13 2 14 2" xfId="982"/>
    <cellStyle name="常规 13 2 15" xfId="983"/>
    <cellStyle name="常规 13 2 15 2" xfId="984"/>
    <cellStyle name="常规 13 2 16" xfId="985"/>
    <cellStyle name="常规 13 2 16 2" xfId="986"/>
    <cellStyle name="常规 13 2 17" xfId="987"/>
    <cellStyle name="常规 13 2 17 2" xfId="988"/>
    <cellStyle name="常规 13 2 18" xfId="989"/>
    <cellStyle name="常规 13 2 2" xfId="990"/>
    <cellStyle name="常规 13 2 2 2" xfId="991"/>
    <cellStyle name="常规 13 2 3" xfId="992"/>
    <cellStyle name="常规 13 2 3 2" xfId="993"/>
    <cellStyle name="常规 13 2 4" xfId="994"/>
    <cellStyle name="常规 13 2 4 2" xfId="995"/>
    <cellStyle name="常规 13 2 5" xfId="996"/>
    <cellStyle name="常规 13 2 5 2" xfId="997"/>
    <cellStyle name="常规 13 2 6" xfId="998"/>
    <cellStyle name="常规 13 2 6 2" xfId="999"/>
    <cellStyle name="常规 13 2 7" xfId="1000"/>
    <cellStyle name="常规 13 2 7 2" xfId="1001"/>
    <cellStyle name="常规 13 2 8" xfId="1002"/>
    <cellStyle name="常规 13 2 8 2" xfId="1003"/>
    <cellStyle name="常规 13 2 9" xfId="1004"/>
    <cellStyle name="常规 13 2 9 2" xfId="1005"/>
    <cellStyle name="常规 13 20" xfId="1006"/>
    <cellStyle name="常规 13 20 2" xfId="1007"/>
    <cellStyle name="常规 13 21" xfId="1008"/>
    <cellStyle name="常规 13 21 2" xfId="1009"/>
    <cellStyle name="常规 13 22" xfId="1010"/>
    <cellStyle name="常规 13 23" xfId="1011"/>
    <cellStyle name="常规 13 3" xfId="1012"/>
    <cellStyle name="常规 13 3 10" xfId="1013"/>
    <cellStyle name="常规 13 3 10 2" xfId="1014"/>
    <cellStyle name="常规 13 3 11" xfId="1015"/>
    <cellStyle name="常规 13 3 11 2" xfId="1016"/>
    <cellStyle name="常规 13 3 12" xfId="1017"/>
    <cellStyle name="常规 13 3 12 2" xfId="1018"/>
    <cellStyle name="常规 13 3 13" xfId="1019"/>
    <cellStyle name="常规 13 3 13 2" xfId="1020"/>
    <cellStyle name="常规 13 3 14" xfId="1021"/>
    <cellStyle name="常规 13 3 14 2" xfId="1022"/>
    <cellStyle name="常规 13 3 15" xfId="1023"/>
    <cellStyle name="常规 13 3 15 2" xfId="1024"/>
    <cellStyle name="常规 13 3 16" xfId="1025"/>
    <cellStyle name="常规 13 3 16 2" xfId="1026"/>
    <cellStyle name="常规 13 3 17" xfId="1027"/>
    <cellStyle name="常规 13 3 17 2" xfId="1028"/>
    <cellStyle name="常规 13 3 18" xfId="1029"/>
    <cellStyle name="常规 13 3 2" xfId="1030"/>
    <cellStyle name="常规 13 3 2 2" xfId="1031"/>
    <cellStyle name="常规 13 3 3" xfId="1032"/>
    <cellStyle name="常规 13 3 3 2" xfId="1033"/>
    <cellStyle name="常规 13 3 4" xfId="1034"/>
    <cellStyle name="常规 13 3 4 2" xfId="1035"/>
    <cellStyle name="常规 13 3 5" xfId="1036"/>
    <cellStyle name="常规 13 3 5 2" xfId="1037"/>
    <cellStyle name="常规 13 3 6" xfId="1038"/>
    <cellStyle name="常规 13 3 6 2" xfId="1039"/>
    <cellStyle name="常规 13 3 7" xfId="1040"/>
    <cellStyle name="常规 13 3 7 2" xfId="1041"/>
    <cellStyle name="常规 13 3 8" xfId="1042"/>
    <cellStyle name="常规 13 3 8 2" xfId="1043"/>
    <cellStyle name="常规 13 3 9" xfId="1044"/>
    <cellStyle name="常规 13 3 9 2" xfId="1045"/>
    <cellStyle name="常规 13 4" xfId="1046"/>
    <cellStyle name="常规 13 4 10" xfId="1047"/>
    <cellStyle name="常规 13 4 10 2" xfId="1048"/>
    <cellStyle name="常规 13 4 11" xfId="1049"/>
    <cellStyle name="常规 13 4 11 2" xfId="1050"/>
    <cellStyle name="常规 13 4 12" xfId="1051"/>
    <cellStyle name="常规 13 4 12 2" xfId="1052"/>
    <cellStyle name="常规 13 4 13" xfId="1053"/>
    <cellStyle name="常规 13 4 13 2" xfId="1054"/>
    <cellStyle name="常规 13 4 14" xfId="1055"/>
    <cellStyle name="常规 13 4 14 2" xfId="1056"/>
    <cellStyle name="常规 13 4 15" xfId="1057"/>
    <cellStyle name="常规 13 4 15 2" xfId="1058"/>
    <cellStyle name="常规 13 4 16" xfId="1059"/>
    <cellStyle name="常规 13 4 16 2" xfId="1060"/>
    <cellStyle name="常规 13 4 17" xfId="1061"/>
    <cellStyle name="常规 13 4 17 2" xfId="1062"/>
    <cellStyle name="常规 13 4 18" xfId="1063"/>
    <cellStyle name="常规 13 4 2" xfId="1064"/>
    <cellStyle name="常规 13 4 2 2" xfId="1065"/>
    <cellStyle name="常规 13 4 3" xfId="1066"/>
    <cellStyle name="常规 13 4 3 2" xfId="1067"/>
    <cellStyle name="常规 13 4 4" xfId="1068"/>
    <cellStyle name="常规 13 4 4 2" xfId="1069"/>
    <cellStyle name="常规 13 4 5" xfId="1070"/>
    <cellStyle name="常规 13 4 5 2" xfId="1071"/>
    <cellStyle name="常规 13 4 6" xfId="1072"/>
    <cellStyle name="常规 13 4 6 2" xfId="1073"/>
    <cellStyle name="常规 13 4 7" xfId="1074"/>
    <cellStyle name="常规 13 4 7 2" xfId="1075"/>
    <cellStyle name="常规 13 4 8" xfId="1076"/>
    <cellStyle name="常规 13 4 8 2" xfId="1077"/>
    <cellStyle name="常规 13 4 9" xfId="1078"/>
    <cellStyle name="常规 13 4 9 2" xfId="1079"/>
    <cellStyle name="常规 13 5" xfId="1080"/>
    <cellStyle name="常规 13 5 10" xfId="1081"/>
    <cellStyle name="常规 13 5 10 2" xfId="1082"/>
    <cellStyle name="常规 13 5 11" xfId="1083"/>
    <cellStyle name="常规 13 5 11 2" xfId="1084"/>
    <cellStyle name="常规 13 5 12" xfId="1085"/>
    <cellStyle name="常规 13 5 12 2" xfId="1086"/>
    <cellStyle name="常规 13 5 13" xfId="1087"/>
    <cellStyle name="常规 13 5 13 2" xfId="1088"/>
    <cellStyle name="常规 13 5 14" xfId="1089"/>
    <cellStyle name="常规 13 5 14 2" xfId="1090"/>
    <cellStyle name="常规 13 5 15" xfId="1091"/>
    <cellStyle name="常规 13 5 15 2" xfId="1092"/>
    <cellStyle name="常规 13 5 16" xfId="1093"/>
    <cellStyle name="常规 13 5 16 2" xfId="1094"/>
    <cellStyle name="常规 13 5 17" xfId="1095"/>
    <cellStyle name="常规 13 5 17 2" xfId="1096"/>
    <cellStyle name="常规 13 5 18" xfId="1097"/>
    <cellStyle name="常规 13 5 2" xfId="1098"/>
    <cellStyle name="常规 13 5 2 2" xfId="1099"/>
    <cellStyle name="常规 13 5 3" xfId="1100"/>
    <cellStyle name="常规 13 5 3 2" xfId="1101"/>
    <cellStyle name="常规 13 5 4" xfId="1102"/>
    <cellStyle name="常规 13 5 4 2" xfId="1103"/>
    <cellStyle name="常规 13 5 5" xfId="1104"/>
    <cellStyle name="常规 13 5 5 2" xfId="1105"/>
    <cellStyle name="常规 13 5 6" xfId="1106"/>
    <cellStyle name="常规 13 5 6 2" xfId="1107"/>
    <cellStyle name="常规 13 5 7" xfId="1108"/>
    <cellStyle name="常规 13 5 7 2" xfId="1109"/>
    <cellStyle name="常规 13 5 8" xfId="1110"/>
    <cellStyle name="常规 13 5 8 2" xfId="1111"/>
    <cellStyle name="常规 13 5 9" xfId="1112"/>
    <cellStyle name="常规 13 5 9 2" xfId="1113"/>
    <cellStyle name="常规 13 6" xfId="1114"/>
    <cellStyle name="常规 13 6 10" xfId="1115"/>
    <cellStyle name="常规 13 6 2" xfId="1116"/>
    <cellStyle name="常规 13 6 2 2" xfId="1117"/>
    <cellStyle name="常规 13 6 3" xfId="1118"/>
    <cellStyle name="常规 13 6 3 2" xfId="1119"/>
    <cellStyle name="常规 13 6 4" xfId="1120"/>
    <cellStyle name="常规 13 6 4 2" xfId="1121"/>
    <cellStyle name="常规 13 6 5" xfId="1122"/>
    <cellStyle name="常规 13 6 5 2" xfId="1123"/>
    <cellStyle name="常规 13 6 6" xfId="1124"/>
    <cellStyle name="常规 13 6 6 2" xfId="1125"/>
    <cellStyle name="常规 13 6 7" xfId="1126"/>
    <cellStyle name="常规 13 6 7 2" xfId="1127"/>
    <cellStyle name="常规 13 6 8" xfId="1128"/>
    <cellStyle name="常规 13 6 8 2" xfId="1129"/>
    <cellStyle name="常规 13 6 9" xfId="1130"/>
    <cellStyle name="常规 13 6 9 2" xfId="1131"/>
    <cellStyle name="常规 13 7" xfId="1132"/>
    <cellStyle name="常规 13 7 10" xfId="1133"/>
    <cellStyle name="常规 13 7 2" xfId="1134"/>
    <cellStyle name="常规 13 7 2 2" xfId="1135"/>
    <cellStyle name="常规 13 7 3" xfId="1136"/>
    <cellStyle name="常规 13 7 3 2" xfId="1137"/>
    <cellStyle name="常规 13 7 4" xfId="1138"/>
    <cellStyle name="常规 13 7 4 2" xfId="1139"/>
    <cellStyle name="常规 13 7 5" xfId="1140"/>
    <cellStyle name="常规 13 7 5 2" xfId="1141"/>
    <cellStyle name="常规 13 7 6" xfId="1142"/>
    <cellStyle name="常规 13 7 6 2" xfId="1143"/>
    <cellStyle name="常规 13 7 7" xfId="1144"/>
    <cellStyle name="常规 13 7 7 2" xfId="1145"/>
    <cellStyle name="常规 13 7 8" xfId="1146"/>
    <cellStyle name="常规 13 7 8 2" xfId="1147"/>
    <cellStyle name="常规 13 7 9" xfId="1148"/>
    <cellStyle name="常规 13 7 9 2" xfId="1149"/>
    <cellStyle name="常规 13 8" xfId="1150"/>
    <cellStyle name="常规 13 8 10" xfId="1151"/>
    <cellStyle name="常规 13 8 2" xfId="1152"/>
    <cellStyle name="常规 13 8 2 2" xfId="1153"/>
    <cellStyle name="常规 13 8 3" xfId="1154"/>
    <cellStyle name="常规 13 8 3 2" xfId="1155"/>
    <cellStyle name="常规 13 8 4" xfId="1156"/>
    <cellStyle name="常规 13 8 4 2" xfId="1157"/>
    <cellStyle name="常规 13 8 5" xfId="1158"/>
    <cellStyle name="常规 13 8 5 2" xfId="1159"/>
    <cellStyle name="常规 13 8 6" xfId="1160"/>
    <cellStyle name="常规 13 8 6 2" xfId="1161"/>
    <cellStyle name="常规 13 8 7" xfId="1162"/>
    <cellStyle name="常规 13 8 7 2" xfId="1163"/>
    <cellStyle name="常规 13 8 8" xfId="1164"/>
    <cellStyle name="常规 13 8 8 2" xfId="1165"/>
    <cellStyle name="常规 13 8 9" xfId="1166"/>
    <cellStyle name="常规 13 8 9 2" xfId="1167"/>
    <cellStyle name="常规 13 9" xfId="1168"/>
    <cellStyle name="常规 13 9 2" xfId="1169"/>
    <cellStyle name="常规 13 9 2 2" xfId="1170"/>
    <cellStyle name="常规 13 9 3" xfId="1171"/>
    <cellStyle name="常规 13 9 3 2" xfId="1172"/>
    <cellStyle name="常规 13 9 4" xfId="1173"/>
    <cellStyle name="常规 13 9 4 2" xfId="1174"/>
    <cellStyle name="常规 13 9 5" xfId="1175"/>
    <cellStyle name="常规 13 9 5 2" xfId="1176"/>
    <cellStyle name="常规 13 9 6" xfId="1177"/>
    <cellStyle name="常规 13 9 6 2" xfId="1178"/>
    <cellStyle name="常规 13 9 7" xfId="1179"/>
    <cellStyle name="常规 13 9 7 2" xfId="1180"/>
    <cellStyle name="常规 13 9 8" xfId="1181"/>
    <cellStyle name="常规 13 9 8 2" xfId="1182"/>
    <cellStyle name="常规 13 9 9" xfId="1183"/>
    <cellStyle name="常规 14" xfId="1184"/>
    <cellStyle name="常规 14 10" xfId="1185"/>
    <cellStyle name="常规 14 10 2" xfId="1186"/>
    <cellStyle name="常规 14 10 2 2" xfId="1187"/>
    <cellStyle name="常规 14 10 3" xfId="1188"/>
    <cellStyle name="常规 14 10 3 2" xfId="1189"/>
    <cellStyle name="常规 14 10 4" xfId="1190"/>
    <cellStyle name="常规 14 10 4 2" xfId="1191"/>
    <cellStyle name="常规 14 10 5" xfId="1192"/>
    <cellStyle name="常规 14 10 5 2" xfId="1193"/>
    <cellStyle name="常规 14 10 6" xfId="1194"/>
    <cellStyle name="常规 14 10 6 2" xfId="1195"/>
    <cellStyle name="常规 14 10 7" xfId="1196"/>
    <cellStyle name="常规 14 10 7 2" xfId="1197"/>
    <cellStyle name="常规 14 10 8" xfId="1198"/>
    <cellStyle name="常规 14 10 8 2" xfId="1199"/>
    <cellStyle name="常规 14 10 9" xfId="1200"/>
    <cellStyle name="常规 14 11" xfId="1201"/>
    <cellStyle name="常规 14 11 2" xfId="1202"/>
    <cellStyle name="常规 14 11 2 2" xfId="1203"/>
    <cellStyle name="常规 14 11 3" xfId="1204"/>
    <cellStyle name="常规 14 11 3 2" xfId="1205"/>
    <cellStyle name="常规 14 11 4" xfId="1206"/>
    <cellStyle name="常规 14 11 4 2" xfId="1207"/>
    <cellStyle name="常规 14 11 5" xfId="1208"/>
    <cellStyle name="常规 14 11 5 2" xfId="1209"/>
    <cellStyle name="常规 14 11 6" xfId="1210"/>
    <cellStyle name="常规 14 11 6 2" xfId="1211"/>
    <cellStyle name="常规 14 11 7" xfId="1212"/>
    <cellStyle name="常规 14 11 7 2" xfId="1213"/>
    <cellStyle name="常规 14 11 8" xfId="1214"/>
    <cellStyle name="常规 14 11 8 2" xfId="1215"/>
    <cellStyle name="常规 14 11 9" xfId="1216"/>
    <cellStyle name="常规 14 12" xfId="1217"/>
    <cellStyle name="常规 14 12 2" xfId="1218"/>
    <cellStyle name="常规 14 12 2 2" xfId="1219"/>
    <cellStyle name="常规 14 12 3" xfId="1220"/>
    <cellStyle name="常规 14 12 3 2" xfId="1221"/>
    <cellStyle name="常规 14 12 4" xfId="1222"/>
    <cellStyle name="常规 14 12 4 2" xfId="1223"/>
    <cellStyle name="常规 14 12 5" xfId="1224"/>
    <cellStyle name="常规 14 12 5 2" xfId="1225"/>
    <cellStyle name="常规 14 12 6" xfId="1226"/>
    <cellStyle name="常规 14 12 6 2" xfId="1227"/>
    <cellStyle name="常规 14 12 7" xfId="1228"/>
    <cellStyle name="常规 14 12 7 2" xfId="1229"/>
    <cellStyle name="常规 14 12 8" xfId="1230"/>
    <cellStyle name="常规 14 12 8 2" xfId="1231"/>
    <cellStyle name="常规 14 12 9" xfId="1232"/>
    <cellStyle name="常规 14 13" xfId="1233"/>
    <cellStyle name="常规 14 13 2" xfId="1234"/>
    <cellStyle name="常规 14 14" xfId="1235"/>
    <cellStyle name="常规 14 14 2" xfId="1236"/>
    <cellStyle name="常规 14 15" xfId="1237"/>
    <cellStyle name="常规 14 15 2" xfId="1238"/>
    <cellStyle name="常规 14 16" xfId="1239"/>
    <cellStyle name="常规 14 16 2" xfId="1240"/>
    <cellStyle name="常规 14 17" xfId="1241"/>
    <cellStyle name="常规 14 17 2" xfId="1242"/>
    <cellStyle name="常规 14 18" xfId="1243"/>
    <cellStyle name="常规 14 18 2" xfId="1244"/>
    <cellStyle name="常规 14 19" xfId="1245"/>
    <cellStyle name="常规 14 19 2" xfId="1246"/>
    <cellStyle name="常规 14 2" xfId="1247"/>
    <cellStyle name="常规 14 2 10" xfId="1248"/>
    <cellStyle name="常规 14 2 10 2" xfId="1249"/>
    <cellStyle name="常规 14 2 11" xfId="1250"/>
    <cellStyle name="常规 14 2 11 2" xfId="1251"/>
    <cellStyle name="常规 14 2 12" xfId="1252"/>
    <cellStyle name="常规 14 2 12 2" xfId="1253"/>
    <cellStyle name="常规 14 2 13" xfId="1254"/>
    <cellStyle name="常规 14 2 13 2" xfId="1255"/>
    <cellStyle name="常规 14 2 14" xfId="1256"/>
    <cellStyle name="常规 14 2 14 2" xfId="1257"/>
    <cellStyle name="常规 14 2 15" xfId="1258"/>
    <cellStyle name="常规 14 2 15 2" xfId="1259"/>
    <cellStyle name="常规 14 2 16" xfId="1260"/>
    <cellStyle name="常规 14 2 16 2" xfId="1261"/>
    <cellStyle name="常规 14 2 17" xfId="1262"/>
    <cellStyle name="常规 14 2 17 2" xfId="1263"/>
    <cellStyle name="常规 14 2 18" xfId="1264"/>
    <cellStyle name="常规 14 2 2" xfId="1265"/>
    <cellStyle name="常规 14 2 2 2" xfId="1266"/>
    <cellStyle name="常规 14 2 3" xfId="1267"/>
    <cellStyle name="常规 14 2 3 2" xfId="1268"/>
    <cellStyle name="常规 14 2 4" xfId="1269"/>
    <cellStyle name="常规 14 2 4 2" xfId="1270"/>
    <cellStyle name="常规 14 2 5" xfId="1271"/>
    <cellStyle name="常规 14 2 5 2" xfId="1272"/>
    <cellStyle name="常规 14 2 6" xfId="1273"/>
    <cellStyle name="常规 14 2 6 2" xfId="1274"/>
    <cellStyle name="常规 14 2 7" xfId="1275"/>
    <cellStyle name="常规 14 2 7 2" xfId="1276"/>
    <cellStyle name="常规 14 2 8" xfId="1277"/>
    <cellStyle name="常规 14 2 8 2" xfId="1278"/>
    <cellStyle name="常规 14 2 9" xfId="1279"/>
    <cellStyle name="常规 14 2 9 2" xfId="1280"/>
    <cellStyle name="常规 14 20" xfId="1281"/>
    <cellStyle name="常规 14 20 2" xfId="1282"/>
    <cellStyle name="常规 14 21" xfId="1283"/>
    <cellStyle name="常规 14 21 2" xfId="1284"/>
    <cellStyle name="常规 14 22" xfId="1285"/>
    <cellStyle name="常规 14 23" xfId="1286"/>
    <cellStyle name="常规 14 3" xfId="1287"/>
    <cellStyle name="常规 14 3 10" xfId="1288"/>
    <cellStyle name="常规 14 3 10 2" xfId="1289"/>
    <cellStyle name="常规 14 3 11" xfId="1290"/>
    <cellStyle name="常规 14 3 11 2" xfId="1291"/>
    <cellStyle name="常规 14 3 12" xfId="1292"/>
    <cellStyle name="常规 14 3 12 2" xfId="1293"/>
    <cellStyle name="常规 14 3 13" xfId="1294"/>
    <cellStyle name="常规 14 3 13 2" xfId="1295"/>
    <cellStyle name="常规 14 3 14" xfId="1296"/>
    <cellStyle name="常规 14 3 14 2" xfId="1297"/>
    <cellStyle name="常规 14 3 15" xfId="1298"/>
    <cellStyle name="常规 14 3 15 2" xfId="1299"/>
    <cellStyle name="常规 14 3 16" xfId="1300"/>
    <cellStyle name="常规 14 3 16 2" xfId="1301"/>
    <cellStyle name="常规 14 3 17" xfId="1302"/>
    <cellStyle name="常规 14 3 17 2" xfId="1303"/>
    <cellStyle name="常规 14 3 18" xfId="1304"/>
    <cellStyle name="常规 14 3 2" xfId="1305"/>
    <cellStyle name="常规 14 3 2 2" xfId="1306"/>
    <cellStyle name="常规 14 3 3" xfId="1307"/>
    <cellStyle name="常规 14 3 3 2" xfId="1308"/>
    <cellStyle name="常规 14 3 4" xfId="1309"/>
    <cellStyle name="常规 14 3 4 2" xfId="1310"/>
    <cellStyle name="常规 14 3 5" xfId="1311"/>
    <cellStyle name="常规 14 3 5 2" xfId="1312"/>
    <cellStyle name="常规 14 3 6" xfId="1313"/>
    <cellStyle name="常规 14 3 6 2" xfId="1314"/>
    <cellStyle name="常规 14 3 7" xfId="1315"/>
    <cellStyle name="常规 14 3 7 2" xfId="1316"/>
    <cellStyle name="常规 14 3 8" xfId="1317"/>
    <cellStyle name="常规 14 3 8 2" xfId="1318"/>
    <cellStyle name="常规 14 3 9" xfId="1319"/>
    <cellStyle name="常规 14 3 9 2" xfId="1320"/>
    <cellStyle name="常规 14 4" xfId="1321"/>
    <cellStyle name="常规 14 4 10" xfId="1322"/>
    <cellStyle name="常规 14 4 10 2" xfId="1323"/>
    <cellStyle name="常规 14 4 11" xfId="1324"/>
    <cellStyle name="常规 14 4 11 2" xfId="1325"/>
    <cellStyle name="常规 14 4 12" xfId="1326"/>
    <cellStyle name="常规 14 4 12 2" xfId="1327"/>
    <cellStyle name="常规 14 4 13" xfId="1328"/>
    <cellStyle name="常规 14 4 13 2" xfId="1329"/>
    <cellStyle name="常规 14 4 14" xfId="1330"/>
    <cellStyle name="常规 14 4 14 2" xfId="1331"/>
    <cellStyle name="常规 14 4 15" xfId="1332"/>
    <cellStyle name="常规 14 4 15 2" xfId="1333"/>
    <cellStyle name="常规 14 4 16" xfId="1334"/>
    <cellStyle name="常规 14 4 16 2" xfId="1335"/>
    <cellStyle name="常规 14 4 17" xfId="1336"/>
    <cellStyle name="常规 14 4 17 2" xfId="1337"/>
    <cellStyle name="常规 14 4 18" xfId="1338"/>
    <cellStyle name="常规 14 4 2" xfId="1339"/>
    <cellStyle name="常规 14 4 2 2" xfId="1340"/>
    <cellStyle name="常规 14 4 3" xfId="1341"/>
    <cellStyle name="常规 14 4 3 2" xfId="1342"/>
    <cellStyle name="常规 14 4 4" xfId="1343"/>
    <cellStyle name="常规 14 4 4 2" xfId="1344"/>
    <cellStyle name="常规 14 4 5" xfId="1345"/>
    <cellStyle name="常规 14 4 5 2" xfId="1346"/>
    <cellStyle name="常规 14 4 6" xfId="1347"/>
    <cellStyle name="常规 14 4 6 2" xfId="1348"/>
    <cellStyle name="常规 14 4 7" xfId="1349"/>
    <cellStyle name="常规 14 4 7 2" xfId="1350"/>
    <cellStyle name="常规 14 4 8" xfId="1351"/>
    <cellStyle name="常规 14 4 8 2" xfId="1352"/>
    <cellStyle name="常规 14 4 9" xfId="1353"/>
    <cellStyle name="常规 14 4 9 2" xfId="1354"/>
    <cellStyle name="常规 14 5" xfId="1355"/>
    <cellStyle name="常规 14 5 10" xfId="1356"/>
    <cellStyle name="常规 14 5 10 2" xfId="1357"/>
    <cellStyle name="常规 14 5 11" xfId="1358"/>
    <cellStyle name="常规 14 5 11 2" xfId="1359"/>
    <cellStyle name="常规 14 5 12" xfId="1360"/>
    <cellStyle name="常规 14 5 12 2" xfId="1361"/>
    <cellStyle name="常规 14 5 13" xfId="1362"/>
    <cellStyle name="常规 14 5 13 2" xfId="1363"/>
    <cellStyle name="常规 14 5 14" xfId="1364"/>
    <cellStyle name="常规 14 5 14 2" xfId="1365"/>
    <cellStyle name="常规 14 5 15" xfId="1366"/>
    <cellStyle name="常规 14 5 15 2" xfId="1367"/>
    <cellStyle name="常规 14 5 16" xfId="1368"/>
    <cellStyle name="常规 14 5 16 2" xfId="1369"/>
    <cellStyle name="常规 14 5 17" xfId="1370"/>
    <cellStyle name="常规 14 5 17 2" xfId="1371"/>
    <cellStyle name="常规 14 5 18" xfId="1372"/>
    <cellStyle name="常规 14 5 2" xfId="1373"/>
    <cellStyle name="常规 14 5 2 2" xfId="1374"/>
    <cellStyle name="常规 14 5 3" xfId="1375"/>
    <cellStyle name="常规 14 5 3 2" xfId="1376"/>
    <cellStyle name="常规 14 5 4" xfId="1377"/>
    <cellStyle name="常规 14 5 4 2" xfId="1378"/>
    <cellStyle name="常规 14 5 5" xfId="1379"/>
    <cellStyle name="常规 14 5 5 2" xfId="1380"/>
    <cellStyle name="常规 14 5 6" xfId="1381"/>
    <cellStyle name="常规 14 5 6 2" xfId="1382"/>
    <cellStyle name="常规 14 5 7" xfId="1383"/>
    <cellStyle name="常规 14 5 7 2" xfId="1384"/>
    <cellStyle name="常规 14 5 8" xfId="1385"/>
    <cellStyle name="常规 14 5 8 2" xfId="1386"/>
    <cellStyle name="常规 14 5 9" xfId="1387"/>
    <cellStyle name="常规 14 5 9 2" xfId="1388"/>
    <cellStyle name="常规 14 6" xfId="1389"/>
    <cellStyle name="常规 14 6 10" xfId="1390"/>
    <cellStyle name="常规 14 6 2" xfId="1391"/>
    <cellStyle name="常规 14 6 2 2" xfId="1392"/>
    <cellStyle name="常规 14 6 3" xfId="1393"/>
    <cellStyle name="常规 14 6 3 2" xfId="1394"/>
    <cellStyle name="常规 14 6 4" xfId="1395"/>
    <cellStyle name="常规 14 6 4 2" xfId="1396"/>
    <cellStyle name="常规 14 6 5" xfId="1397"/>
    <cellStyle name="常规 14 6 5 2" xfId="1398"/>
    <cellStyle name="常规 14 6 6" xfId="1399"/>
    <cellStyle name="常规 14 6 6 2" xfId="1400"/>
    <cellStyle name="常规 14 6 7" xfId="1401"/>
    <cellStyle name="常规 14 6 7 2" xfId="1402"/>
    <cellStyle name="常规 14 6 8" xfId="1403"/>
    <cellStyle name="常规 14 6 8 2" xfId="1404"/>
    <cellStyle name="常规 14 6 9" xfId="1405"/>
    <cellStyle name="常规 14 6 9 2" xfId="1406"/>
    <cellStyle name="常规 14 7" xfId="1407"/>
    <cellStyle name="常规 14 7 10" xfId="1408"/>
    <cellStyle name="常规 14 7 2" xfId="1409"/>
    <cellStyle name="常规 14 7 2 2" xfId="1410"/>
    <cellStyle name="常规 14 7 3" xfId="1411"/>
    <cellStyle name="常规 14 7 3 2" xfId="1412"/>
    <cellStyle name="常规 14 7 4" xfId="1413"/>
    <cellStyle name="常规 14 7 4 2" xfId="1414"/>
    <cellStyle name="常规 14 7 5" xfId="1415"/>
    <cellStyle name="常规 14 7 5 2" xfId="1416"/>
    <cellStyle name="常规 14 7 6" xfId="1417"/>
    <cellStyle name="常规 14 7 6 2" xfId="1418"/>
    <cellStyle name="常规 14 7 7" xfId="1419"/>
    <cellStyle name="常规 14 7 7 2" xfId="1420"/>
    <cellStyle name="常规 14 7 8" xfId="1421"/>
    <cellStyle name="常规 14 7 8 2" xfId="1422"/>
    <cellStyle name="常规 14 7 9" xfId="1423"/>
    <cellStyle name="常规 14 7 9 2" xfId="1424"/>
    <cellStyle name="常规 14 8" xfId="1425"/>
    <cellStyle name="常规 14 8 10" xfId="1426"/>
    <cellStyle name="常规 14 8 2" xfId="1427"/>
    <cellStyle name="常规 14 8 2 2" xfId="1428"/>
    <cellStyle name="常规 14 8 3" xfId="1429"/>
    <cellStyle name="常规 14 8 3 2" xfId="1430"/>
    <cellStyle name="常规 14 8 4" xfId="1431"/>
    <cellStyle name="常规 14 8 4 2" xfId="1432"/>
    <cellStyle name="常规 14 8 5" xfId="1433"/>
    <cellStyle name="常规 14 8 5 2" xfId="1434"/>
    <cellStyle name="常规 14 8 6" xfId="1435"/>
    <cellStyle name="常规 14 8 6 2" xfId="1436"/>
    <cellStyle name="常规 14 8 7" xfId="1437"/>
    <cellStyle name="常规 14 8 7 2" xfId="1438"/>
    <cellStyle name="常规 14 8 8" xfId="1439"/>
    <cellStyle name="常规 14 8 8 2" xfId="1440"/>
    <cellStyle name="常规 14 8 9" xfId="1441"/>
    <cellStyle name="常规 14 8 9 2" xfId="1442"/>
    <cellStyle name="常规 14 9" xfId="1443"/>
    <cellStyle name="常规 14 9 2" xfId="1444"/>
    <cellStyle name="常规 14 9 2 2" xfId="1445"/>
    <cellStyle name="常规 14 9 3" xfId="1446"/>
    <cellStyle name="常规 14 9 3 2" xfId="1447"/>
    <cellStyle name="常规 14 9 4" xfId="1448"/>
    <cellStyle name="常规 14 9 4 2" xfId="1449"/>
    <cellStyle name="常规 14 9 5" xfId="1450"/>
    <cellStyle name="常规 14 9 5 2" xfId="1451"/>
    <cellStyle name="常规 14 9 6" xfId="1452"/>
    <cellStyle name="常规 14 9 6 2" xfId="1453"/>
    <cellStyle name="常规 14 9 7" xfId="1454"/>
    <cellStyle name="常规 14 9 7 2" xfId="1455"/>
    <cellStyle name="常规 14 9 8" xfId="1456"/>
    <cellStyle name="常规 14 9 8 2" xfId="1457"/>
    <cellStyle name="常规 14 9 9" xfId="1458"/>
    <cellStyle name="常规 15" xfId="1459"/>
    <cellStyle name="常规 15 10" xfId="1460"/>
    <cellStyle name="常规 15 10 2" xfId="1461"/>
    <cellStyle name="常规 15 10 2 2" xfId="1462"/>
    <cellStyle name="常规 15 10 3" xfId="1463"/>
    <cellStyle name="常规 15 10 3 2" xfId="1464"/>
    <cellStyle name="常规 15 10 4" xfId="1465"/>
    <cellStyle name="常规 15 10 4 2" xfId="1466"/>
    <cellStyle name="常规 15 10 5" xfId="1467"/>
    <cellStyle name="常规 15 10 5 2" xfId="1468"/>
    <cellStyle name="常规 15 10 6" xfId="1469"/>
    <cellStyle name="常规 15 10 6 2" xfId="1470"/>
    <cellStyle name="常规 15 10 7" xfId="1471"/>
    <cellStyle name="常规 15 10 7 2" xfId="1472"/>
    <cellStyle name="常规 15 10 8" xfId="1473"/>
    <cellStyle name="常规 15 10 8 2" xfId="1474"/>
    <cellStyle name="常规 15 10 9" xfId="1475"/>
    <cellStyle name="常规 15 11" xfId="1476"/>
    <cellStyle name="常规 15 11 2" xfId="1477"/>
    <cellStyle name="常规 15 11 2 2" xfId="1478"/>
    <cellStyle name="常规 15 11 3" xfId="1479"/>
    <cellStyle name="常规 15 11 3 2" xfId="1480"/>
    <cellStyle name="常规 15 11 4" xfId="1481"/>
    <cellStyle name="常规 15 11 4 2" xfId="1482"/>
    <cellStyle name="常规 15 11 5" xfId="1483"/>
    <cellStyle name="常规 15 11 5 2" xfId="1484"/>
    <cellStyle name="常规 15 11 6" xfId="1485"/>
    <cellStyle name="常规 15 11 6 2" xfId="1486"/>
    <cellStyle name="常规 15 11 7" xfId="1487"/>
    <cellStyle name="常规 15 11 7 2" xfId="1488"/>
    <cellStyle name="常规 15 11 8" xfId="1489"/>
    <cellStyle name="常规 15 11 8 2" xfId="1490"/>
    <cellStyle name="常规 15 11 9" xfId="1491"/>
    <cellStyle name="常规 15 12" xfId="1492"/>
    <cellStyle name="常规 15 12 2" xfId="1493"/>
    <cellStyle name="常规 15 12 2 2" xfId="1494"/>
    <cellStyle name="常规 15 12 3" xfId="1495"/>
    <cellStyle name="常规 15 12 3 2" xfId="1496"/>
    <cellStyle name="常规 15 12 4" xfId="1497"/>
    <cellStyle name="常规 15 12 4 2" xfId="1498"/>
    <cellStyle name="常规 15 12 5" xfId="1499"/>
    <cellStyle name="常规 15 12 5 2" xfId="1500"/>
    <cellStyle name="常规 15 12 6" xfId="1501"/>
    <cellStyle name="常规 15 12 6 2" xfId="1502"/>
    <cellStyle name="常规 15 12 7" xfId="1503"/>
    <cellStyle name="常规 15 12 7 2" xfId="1504"/>
    <cellStyle name="常规 15 12 8" xfId="1505"/>
    <cellStyle name="常规 15 12 8 2" xfId="1506"/>
    <cellStyle name="常规 15 12 9" xfId="1507"/>
    <cellStyle name="常规 15 13" xfId="1508"/>
    <cellStyle name="常规 15 13 2" xfId="1509"/>
    <cellStyle name="常规 15 14" xfId="1510"/>
    <cellStyle name="常规 15 14 2" xfId="1511"/>
    <cellStyle name="常规 15 15" xfId="1512"/>
    <cellStyle name="常规 15 15 2" xfId="1513"/>
    <cellStyle name="常规 15 16" xfId="1514"/>
    <cellStyle name="常规 15 16 2" xfId="1515"/>
    <cellStyle name="常规 15 17" xfId="1516"/>
    <cellStyle name="常规 15 17 2" xfId="1517"/>
    <cellStyle name="常规 15 18" xfId="1518"/>
    <cellStyle name="常规 15 18 2" xfId="1519"/>
    <cellStyle name="常规 15 19" xfId="1520"/>
    <cellStyle name="常规 15 19 2" xfId="1521"/>
    <cellStyle name="常规 15 2" xfId="1522"/>
    <cellStyle name="常规 15 2 10" xfId="1523"/>
    <cellStyle name="常规 15 2 10 2" xfId="1524"/>
    <cellStyle name="常规 15 2 11" xfId="1525"/>
    <cellStyle name="常规 15 2 11 2" xfId="1526"/>
    <cellStyle name="常规 15 2 12" xfId="1527"/>
    <cellStyle name="常规 15 2 12 2" xfId="1528"/>
    <cellStyle name="常规 15 2 13" xfId="1529"/>
    <cellStyle name="常规 15 2 13 2" xfId="1530"/>
    <cellStyle name="常规 15 2 14" xfId="1531"/>
    <cellStyle name="常规 15 2 14 2" xfId="1532"/>
    <cellStyle name="常规 15 2 15" xfId="1533"/>
    <cellStyle name="常规 15 2 15 2" xfId="1534"/>
    <cellStyle name="常规 15 2 16" xfId="1535"/>
    <cellStyle name="常规 15 2 16 2" xfId="1536"/>
    <cellStyle name="常规 15 2 17" xfId="1537"/>
    <cellStyle name="常规 15 2 17 2" xfId="1538"/>
    <cellStyle name="常规 15 2 18" xfId="1539"/>
    <cellStyle name="常规 15 2 2" xfId="1540"/>
    <cellStyle name="常规 15 2 2 2" xfId="1541"/>
    <cellStyle name="常规 15 2 3" xfId="1542"/>
    <cellStyle name="常规 15 2 3 2" xfId="1543"/>
    <cellStyle name="常规 15 2 4" xfId="1544"/>
    <cellStyle name="常规 15 2 4 2" xfId="1545"/>
    <cellStyle name="常规 15 2 5" xfId="1546"/>
    <cellStyle name="常规 15 2 5 2" xfId="1547"/>
    <cellStyle name="常规 15 2 6" xfId="1548"/>
    <cellStyle name="常规 15 2 6 2" xfId="1549"/>
    <cellStyle name="常规 15 2 7" xfId="1550"/>
    <cellStyle name="常规 15 2 7 2" xfId="1551"/>
    <cellStyle name="常规 15 2 8" xfId="1552"/>
    <cellStyle name="常规 15 2 8 2" xfId="1553"/>
    <cellStyle name="常规 15 2 9" xfId="1554"/>
    <cellStyle name="常规 15 2 9 2" xfId="1555"/>
    <cellStyle name="常规 15 20" xfId="0"/>
    <cellStyle name="常规 15 20 2" xfId="0"/>
    <cellStyle name="常规 15 21" xfId="0"/>
    <cellStyle name="常规 15 21 2" xfId="0"/>
    <cellStyle name="常规 15 22" xfId="0"/>
    <cellStyle name="常规 15 3" xfId="0"/>
    <cellStyle name="常规 15 3 10" xfId="0"/>
    <cellStyle name="常规 15 3 10 2" xfId="0"/>
    <cellStyle name="常规 15 3 11" xfId="0"/>
    <cellStyle name="常规 15 3 11 2" xfId="0"/>
    <cellStyle name="常规 15 3 12" xfId="0"/>
    <cellStyle name="常规 15 3 12 2" xfId="0"/>
    <cellStyle name="常规 15 3 13" xfId="0"/>
    <cellStyle name="常规 15 3 13 2" xfId="0"/>
    <cellStyle name="常规 15 3 14" xfId="0"/>
    <cellStyle name="常规 15 3 14 2" xfId="0"/>
    <cellStyle name="常规 15 3 15" xfId="0"/>
    <cellStyle name="常规 15 3 15 2" xfId="0"/>
    <cellStyle name="常规 15 3 16" xfId="0"/>
    <cellStyle name="常规 15 3 16 2" xfId="0"/>
    <cellStyle name="常规 15 3 17" xfId="0"/>
    <cellStyle name="常规 15 3 17 2" xfId="0"/>
    <cellStyle name="常规 15 3 18" xfId="0"/>
    <cellStyle name="常规 15 3 2" xfId="0"/>
    <cellStyle name="常规 15 3 2 2" xfId="0"/>
    <cellStyle name="常规 15 3 3" xfId="0"/>
    <cellStyle name="常规 15 3 3 2" xfId="0"/>
    <cellStyle name="常规 15 3 4" xfId="0"/>
    <cellStyle name="常规 15 3 4 2" xfId="0"/>
    <cellStyle name="常规 15 3 5" xfId="0"/>
    <cellStyle name="常规 15 3 5 2" xfId="0"/>
    <cellStyle name="常规 15 3 6" xfId="0"/>
    <cellStyle name="常规 15 3 6 2" xfId="0"/>
    <cellStyle name="常规 15 3 7" xfId="0"/>
    <cellStyle name="常规 15 3 7 2" xfId="0"/>
    <cellStyle name="常规 15 3 8" xfId="0"/>
    <cellStyle name="常规 15 3 8 2" xfId="0"/>
    <cellStyle name="常规 15 3 9" xfId="0"/>
    <cellStyle name="常规 15 3 9 2" xfId="0"/>
    <cellStyle name="常规 15 4" xfId="0"/>
    <cellStyle name="常规 15 4 10" xfId="0"/>
    <cellStyle name="常规 15 4 10 2" xfId="0"/>
    <cellStyle name="常规 15 4 11" xfId="0"/>
    <cellStyle name="常规 15 4 11 2" xfId="0"/>
    <cellStyle name="常规 15 4 12" xfId="0"/>
    <cellStyle name="常规 15 4 12 2" xfId="0"/>
    <cellStyle name="常规 15 4 13" xfId="0"/>
    <cellStyle name="常规 15 4 13 2" xfId="0"/>
    <cellStyle name="常规 15 4 14" xfId="0"/>
    <cellStyle name="常规 15 4 14 2" xfId="0"/>
    <cellStyle name="常规 15 4 15" xfId="0"/>
    <cellStyle name="常规 15 4 15 2" xfId="0"/>
    <cellStyle name="常规 15 4 16" xfId="0"/>
    <cellStyle name="常规 15 4 16 2" xfId="0"/>
    <cellStyle name="常规 15 4 17" xfId="0"/>
    <cellStyle name="常规 15 4 17 2" xfId="0"/>
    <cellStyle name="常规 15 4 18" xfId="0"/>
    <cellStyle name="常规 15 4 2" xfId="0"/>
    <cellStyle name="常规 15 4 2 2" xfId="0"/>
    <cellStyle name="常规 15 4 3" xfId="0"/>
    <cellStyle name="常规 15 4 3 2" xfId="0"/>
    <cellStyle name="常规 15 4 4" xfId="0"/>
    <cellStyle name="常规 15 4 4 2" xfId="0"/>
    <cellStyle name="常规 15 4 5" xfId="0"/>
    <cellStyle name="常规 15 4 5 2" xfId="0"/>
    <cellStyle name="常规 15 4 6" xfId="0"/>
    <cellStyle name="常规 15 4 6 2" xfId="0"/>
    <cellStyle name="常规 15 4 7" xfId="0"/>
    <cellStyle name="常规 15 4 7 2" xfId="0"/>
    <cellStyle name="常规 15 4 8" xfId="0"/>
    <cellStyle name="常规 15 4 8 2" xfId="0"/>
    <cellStyle name="常规 15 4 9" xfId="0"/>
    <cellStyle name="常规 15 4 9 2" xfId="0"/>
    <cellStyle name="常规 15 5" xfId="0"/>
    <cellStyle name="常规 15 5 10" xfId="0"/>
    <cellStyle name="常规 15 5 10 2" xfId="0"/>
    <cellStyle name="常规 15 5 11" xfId="0"/>
    <cellStyle name="常规 15 5 11 2" xfId="0"/>
    <cellStyle name="常规 15 5 12" xfId="0"/>
    <cellStyle name="常规 15 5 12 2" xfId="0"/>
    <cellStyle name="常规 15 5 13" xfId="0"/>
    <cellStyle name="常规 15 5 13 2" xfId="0"/>
    <cellStyle name="常规 15 5 14" xfId="0"/>
    <cellStyle name="常规 15 5 14 2" xfId="0"/>
    <cellStyle name="常规 15 5 15" xfId="0"/>
    <cellStyle name="常规 15 5 15 2" xfId="0"/>
    <cellStyle name="常规 15 5 16" xfId="0"/>
    <cellStyle name="常规 15 5 16 2" xfId="0"/>
    <cellStyle name="常规 15 5 17" xfId="0"/>
    <cellStyle name="常规 15 5 17 2" xfId="0"/>
    <cellStyle name="常规 15 5 18" xfId="0"/>
    <cellStyle name="常规 15 5 2" xfId="0"/>
    <cellStyle name="常规 15 5 2 2" xfId="0"/>
    <cellStyle name="常规 15 5 3" xfId="0"/>
    <cellStyle name="常规 15 5 3 2" xfId="0"/>
    <cellStyle name="常规 15 5 4" xfId="0"/>
    <cellStyle name="常规 15 5 4 2" xfId="0"/>
    <cellStyle name="常规 15 5 5" xfId="0"/>
    <cellStyle name="常规 15 5 7 2" xfId="0"/>
    <cellStyle name="常规 15 5 9" xfId="0"/>
    <cellStyle name="常规 15 6" xfId="0"/>
    <cellStyle name="常规 15 6 6 2" xfId="0"/>
    <cellStyle name="常规 15 6 9" xfId="0"/>
    <cellStyle name="常规 15 7 2" xfId="0"/>
    <cellStyle name="常规 15 7 3 2" xfId="0"/>
    <cellStyle name="常规 15 7 8 2" xfId="0"/>
    <cellStyle name="常规 15 7 9" xfId="0"/>
    <cellStyle name="常规 15 8 3 2" xfId="0"/>
    <cellStyle name="常规 15 8 5 2" xfId="0"/>
    <cellStyle name="常规 15 8 9" xfId="0"/>
    <cellStyle name="常规 15 9 2" xfId="0"/>
    <cellStyle name="常规 15 9 3" xfId="0"/>
    <cellStyle name="常规 15 9 4" xfId="0"/>
    <cellStyle name="常规 15 9 8 2" xfId="0"/>
    <cellStyle name="常规 16" xfId="0"/>
    <cellStyle name="常规 16 10 3 2" xfId="0"/>
    <cellStyle name="常规 16 10 8 2" xfId="0"/>
    <cellStyle name="常规 16 11 5 2" xfId="0"/>
    <cellStyle name="常规 16 11 7 2" xfId="0"/>
    <cellStyle name="常规 16 12 8" xfId="0"/>
    <cellStyle name="常规 16 12 8 2" xfId="0"/>
    <cellStyle name="常规 16 12 9" xfId="0"/>
    <cellStyle name="常规 16 13" xfId="0"/>
    <cellStyle name="常规 16 2" xfId="0"/>
    <cellStyle name="常规 16 2 10" xfId="0"/>
    <cellStyle name="常规 16 2 10 2" xfId="0"/>
    <cellStyle name="常规 16 2 11" xfId="0"/>
    <cellStyle name="常规 16 2 11 2" xfId="0"/>
    <cellStyle name="常规 16 2 12" xfId="0"/>
    <cellStyle name="常规 16 2 12 2" xfId="0"/>
    <cellStyle name="常规 16 2 13" xfId="0"/>
    <cellStyle name="常规 16 2 13 2" xfId="0"/>
    <cellStyle name="常规 16 2 14" xfId="0"/>
    <cellStyle name="常规 16 2 14 2" xfId="0"/>
    <cellStyle name="常规 16 2 15" xfId="0"/>
    <cellStyle name="常规 16 2 15 2" xfId="0"/>
    <cellStyle name="常规 16 2 16" xfId="0"/>
    <cellStyle name="常规 16 2 16 2" xfId="0"/>
    <cellStyle name="常规 16 2 17" xfId="0"/>
    <cellStyle name="常规 16 2 17 2" xfId="0"/>
    <cellStyle name="常规 16 2 18" xfId="0"/>
    <cellStyle name="常规 16 2 4 2" xfId="0"/>
    <cellStyle name="常规 16 2 9" xfId="0"/>
    <cellStyle name="常规 16 3 15" xfId="0"/>
    <cellStyle name="常规 16 3 17" xfId="0"/>
    <cellStyle name="常规 16 3 18" xfId="0"/>
    <cellStyle name="常规 16 3 9" xfId="0"/>
    <cellStyle name="常规 16 4" xfId="0"/>
    <cellStyle name="常规 16 4 10" xfId="0"/>
    <cellStyle name="常规 16 4 10 2" xfId="0"/>
    <cellStyle name="常规 16 4 11" xfId="0"/>
    <cellStyle name="常规 16 4 11 2" xfId="0"/>
    <cellStyle name="常规 16 4 12" xfId="0"/>
    <cellStyle name="常规 16 4 12 2" xfId="0"/>
    <cellStyle name="常规 16 4 13" xfId="0"/>
    <cellStyle name="常规 16 4 13 2" xfId="0"/>
    <cellStyle name="常规 16 4 14" xfId="0"/>
    <cellStyle name="常规 16 4 14 2" xfId="0"/>
    <cellStyle name="常规 16 4 15" xfId="0"/>
    <cellStyle name="常规 16 4 15 2" xfId="0"/>
    <cellStyle name="常规 16 4 3 2" xfId="0"/>
    <cellStyle name="常规 16 4 4 2" xfId="0"/>
    <cellStyle name="常规 16 4 5 2" xfId="0"/>
    <cellStyle name="常规 16 4 8" xfId="0"/>
    <cellStyle name="常规 16 4 9" xfId="0"/>
    <cellStyle name="常规 16 5 14 2" xfId="0"/>
    <cellStyle name="常规 16 5 15" xfId="0"/>
    <cellStyle name="常规 16 5 5" xfId="0"/>
    <cellStyle name="常规 16 5 5 2" xfId="0"/>
    <cellStyle name="常规 16 5 6" xfId="0"/>
    <cellStyle name="常规 16 5 6 2" xfId="0"/>
    <cellStyle name="常规 16 5 7" xfId="0"/>
    <cellStyle name="常规 16 5 7 2" xfId="0"/>
    <cellStyle name="常规 16 5 8" xfId="0"/>
    <cellStyle name="常规 16 5 8 2" xfId="0"/>
    <cellStyle name="常规 16 5 9" xfId="0"/>
    <cellStyle name="常规 16 5 9 2" xfId="0"/>
    <cellStyle name="常规 16 6" xfId="0"/>
    <cellStyle name="常规 16 6 2" xfId="0"/>
    <cellStyle name="常规 16 6 2 2" xfId="0"/>
    <cellStyle name="常规 16 6 3" xfId="0"/>
    <cellStyle name="常规 16 6 3 2" xfId="0"/>
    <cellStyle name="常规 16 6 4" xfId="0"/>
    <cellStyle name="常规 16 6 4 2" xfId="0"/>
    <cellStyle name="常规 16 6 5" xfId="0"/>
    <cellStyle name="常规 16 6 5 2" xfId="0"/>
    <cellStyle name="常规 16 6 6" xfId="0"/>
    <cellStyle name="常规 16 6 6 2" xfId="0"/>
    <cellStyle name="常规 16 6 7" xfId="0"/>
    <cellStyle name="常规 16 6 7 2" xfId="0"/>
    <cellStyle name="常规 16 6 8" xfId="0"/>
    <cellStyle name="常规 16 6 8 2" xfId="0"/>
    <cellStyle name="常规 16 6 9" xfId="0"/>
    <cellStyle name="常规 16 6 9 2" xfId="0"/>
    <cellStyle name="常规 16 7 5" xfId="0"/>
    <cellStyle name="常规 16 7 5 2" xfId="0"/>
    <cellStyle name="常规 16 7 6" xfId="0"/>
    <cellStyle name="常规 16 7 6 2" xfId="0"/>
    <cellStyle name="常规 16 7 7" xfId="0"/>
    <cellStyle name="常规 16 7 7 2" xfId="0"/>
    <cellStyle name="常规 16 7 8" xfId="0"/>
    <cellStyle name="常规 16 7 8 2" xfId="0"/>
    <cellStyle name="常规 16 7 9" xfId="0"/>
    <cellStyle name="常规 16 7 9 2" xfId="0"/>
    <cellStyle name="常规 16 8 5" xfId="0"/>
    <cellStyle name="常规 16 8 8" xfId="0"/>
    <cellStyle name="常规 16 8 9" xfId="0"/>
    <cellStyle name="常规 16 9 3 2" xfId="0"/>
    <cellStyle name="常规 16 9 4 2" xfId="0"/>
    <cellStyle name="常规 16 9 5" xfId="0"/>
    <cellStyle name="常规 16 9 5 2" xfId="0"/>
    <cellStyle name="常规 16 9 8" xfId="0"/>
    <cellStyle name="常规 17" xfId="0"/>
    <cellStyle name="常规 17 10 7 2" xfId="0"/>
    <cellStyle name="常规 17 10 8 2" xfId="0"/>
    <cellStyle name="常规 17 11" xfId="0"/>
    <cellStyle name="常规 17 11 3 2" xfId="0"/>
    <cellStyle name="常规 17 11 4" xfId="0"/>
    <cellStyle name="常规 17 11 4 2" xfId="0"/>
    <cellStyle name="常规 17 11 5 2" xfId="0"/>
    <cellStyle name="常规 17 11 8 2" xfId="0"/>
    <cellStyle name="常规 17 12 4" xfId="0"/>
    <cellStyle name="常规 17 13" xfId="0"/>
    <cellStyle name="常规 17 2" xfId="0"/>
    <cellStyle name="常规 17 2 10" xfId="0"/>
    <cellStyle name="常规 17 2 10 2" xfId="0"/>
    <cellStyle name="常规 17 2 11" xfId="0"/>
    <cellStyle name="常规 17 2 11 2" xfId="0"/>
    <cellStyle name="常规 17 2 15" xfId="0"/>
    <cellStyle name="常规 17 2 15 2" xfId="0"/>
    <cellStyle name="常规 17 2 16" xfId="0"/>
    <cellStyle name="常规 17 2 16 2" xfId="0"/>
    <cellStyle name="常规 17 2 17" xfId="0"/>
    <cellStyle name="常规 17 2 17 2" xfId="0"/>
    <cellStyle name="常规 17 2 18" xfId="0"/>
    <cellStyle name="常规 17 2 3 2" xfId="0"/>
    <cellStyle name="常规 17 2 5 2" xfId="0"/>
    <cellStyle name="常规 17 2 6 2" xfId="0"/>
    <cellStyle name="常规 17 2 7 2" xfId="0"/>
    <cellStyle name="常规 17 2 8 2" xfId="0"/>
    <cellStyle name="常规 17 2 9" xfId="0"/>
    <cellStyle name="常规 17 2 9 2" xfId="0"/>
    <cellStyle name="常规 17 3" xfId="0"/>
    <cellStyle name="常规 17 3 10" xfId="0"/>
    <cellStyle name="常规 17 3 10 2" xfId="0"/>
    <cellStyle name="常规 17 3 11" xfId="0"/>
    <cellStyle name="常规 17 3 11 2" xfId="0"/>
    <cellStyle name="常规 17 3 12" xfId="0"/>
    <cellStyle name="常规 17 3 14" xfId="0"/>
    <cellStyle name="常规 17 3 14 2" xfId="0"/>
    <cellStyle name="常规 17 3 15" xfId="0"/>
    <cellStyle name="常规 17 3 15 2" xfId="0"/>
    <cellStyle name="常规 17 3 17" xfId="0"/>
    <cellStyle name="常规 17 3 18" xfId="0"/>
    <cellStyle name="常规 17 3 5 2" xfId="0"/>
    <cellStyle name="常规 17 3 6 2" xfId="0"/>
    <cellStyle name="常规 17 3 7 2" xfId="0"/>
    <cellStyle name="常规 17 3 8 2" xfId="0"/>
    <cellStyle name="常规 17 3 9" xfId="0"/>
    <cellStyle name="常规 17 3 9 2" xfId="0"/>
    <cellStyle name="常规 17 4" xfId="0"/>
    <cellStyle name="常规 17 4 13" xfId="0"/>
    <cellStyle name="常规 17 4 13 2" xfId="0"/>
    <cellStyle name="常规 17 4 5 2" xfId="0"/>
    <cellStyle name="常规 17 4 6 2" xfId="0"/>
    <cellStyle name="常规 17 4 7 2" xfId="0"/>
    <cellStyle name="常规 17 4 8 2" xfId="0"/>
    <cellStyle name="常规 17 4 9" xfId="0"/>
    <cellStyle name="常规 17 5 12 2" xfId="0"/>
    <cellStyle name="常规 17 5 13" xfId="0"/>
    <cellStyle name="常规 17 5 17 2" xfId="0"/>
    <cellStyle name="常规 17 5 4 2" xfId="0"/>
    <cellStyle name="常规 17 5 9" xfId="0"/>
    <cellStyle name="常规 17 5 9 2" xfId="0"/>
    <cellStyle name="常规 17 6" xfId="0"/>
    <cellStyle name="常规 17 6 9" xfId="0"/>
    <cellStyle name="常规 17 7 10" xfId="0"/>
    <cellStyle name="常规 17 7 3 2" xfId="0"/>
    <cellStyle name="常规 17 7 8 2" xfId="0"/>
    <cellStyle name="常规 17 7 9" xfId="0"/>
    <cellStyle name="常规 17 8 10" xfId="0"/>
    <cellStyle name="常规 18" xfId="0"/>
    <cellStyle name="常规 18 10 6 2" xfId="0"/>
    <cellStyle name="常规 18 10 8 2" xfId="0"/>
    <cellStyle name="常规 18 11" xfId="0"/>
    <cellStyle name="常规 18 11 4" xfId="0"/>
    <cellStyle name="常规 18 12 4" xfId="0"/>
    <cellStyle name="常规 18 14" xfId="0"/>
    <cellStyle name="常规 18 15 2" xfId="0"/>
    <cellStyle name="常规 18 16 2" xfId="0"/>
    <cellStyle name="常规 18 17" xfId="0"/>
    <cellStyle name="常规 18 17 2" xfId="0"/>
    <cellStyle name="常规 18 18 2" xfId="0"/>
    <cellStyle name="常规 18 19 2" xfId="0"/>
    <cellStyle name="常规 18 2" xfId="0"/>
    <cellStyle name="常规 18 2 13 2" xfId="0"/>
    <cellStyle name="常规 18 2 14" xfId="0"/>
    <cellStyle name="常规 18 2 14 2" xfId="0"/>
    <cellStyle name="常规 18 2 15" xfId="0"/>
    <cellStyle name="常规 18 2 15 2" xfId="0"/>
    <cellStyle name="常规 18 2 16" xfId="0"/>
    <cellStyle name="常规 18 2 16 2" xfId="0"/>
    <cellStyle name="常规 18 2 17" xfId="0"/>
    <cellStyle name="常规 18 2 17 2" xfId="0"/>
    <cellStyle name="常规 18 2 18" xfId="0"/>
    <cellStyle name="常规 18 2 8 2" xfId="0"/>
    <cellStyle name="常规 18 2 9 2" xfId="0"/>
    <cellStyle name="常规 18 20 2" xfId="0"/>
    <cellStyle name="常规 18 21 2" xfId="0"/>
    <cellStyle name="常规 18 22" xfId="0"/>
    <cellStyle name="常规 18 3" xfId="0"/>
    <cellStyle name="常规 18 3 13 2" xfId="0"/>
    <cellStyle name="常规 18 3 14" xfId="0"/>
    <cellStyle name="常规 18 3 14 2" xfId="0"/>
    <cellStyle name="常规 18 3 15" xfId="0"/>
    <cellStyle name="常规 18 3 15 2" xfId="0"/>
    <cellStyle name="常规 18 3 16" xfId="0"/>
    <cellStyle name="常规 18 3 18" xfId="0"/>
    <cellStyle name="常规 18 4" xfId="0"/>
    <cellStyle name="常规 18 4 13 2" xfId="0"/>
    <cellStyle name="常规 18 4 14" xfId="0"/>
    <cellStyle name="常规 18 4 14 2" xfId="0"/>
    <cellStyle name="常规 18 4 15" xfId="0"/>
    <cellStyle name="常规 18 4 15 2" xfId="0"/>
    <cellStyle name="常规 18 4 16" xfId="0"/>
    <cellStyle name="常规 18 4 16 2" xfId="0"/>
    <cellStyle name="常规 18 4 17" xfId="0"/>
    <cellStyle name="常规 18 4 17 2" xfId="0"/>
    <cellStyle name="常规 18 4 18" xfId="0"/>
    <cellStyle name="常规 18 4 5 2" xfId="0"/>
    <cellStyle name="常规 18 5 13" xfId="0"/>
    <cellStyle name="常规 18 5 15" xfId="0"/>
    <cellStyle name="常规 18 5 15 2" xfId="0"/>
    <cellStyle name="常规 18 5 16" xfId="0"/>
    <cellStyle name="常规 18 5 16 2" xfId="0"/>
    <cellStyle name="常规 18 5 17" xfId="0"/>
    <cellStyle name="常规 18 5 17 2" xfId="0"/>
    <cellStyle name="常规 18 5 18" xfId="0"/>
    <cellStyle name="常规 18 5 2" xfId="0"/>
    <cellStyle name="常规 18 5 2 2" xfId="0"/>
    <cellStyle name="常规 18 5 3" xfId="0"/>
    <cellStyle name="常规 18 5 3 2" xfId="0"/>
    <cellStyle name="常规 18 5 4" xfId="0"/>
    <cellStyle name="常规 18 5 5 2" xfId="0"/>
    <cellStyle name="常规 18 5 7 2" xfId="0"/>
    <cellStyle name="常规 18 6 6 2" xfId="0"/>
    <cellStyle name="常规 18 6 9" xfId="0"/>
    <cellStyle name="常规 19" xfId="0"/>
    <cellStyle name="常规 19 10 2" xfId="0"/>
    <cellStyle name="常规 19 10 2 2" xfId="0"/>
    <cellStyle name="常规 19 10 3" xfId="0"/>
    <cellStyle name="常规 19 10 3 2" xfId="0"/>
    <cellStyle name="常规 19 10 4 2" xfId="0"/>
    <cellStyle name="常规 19 10 6 2" xfId="0"/>
    <cellStyle name="常规 19 10 7" xfId="0"/>
    <cellStyle name="常规 19 10 9" xfId="0"/>
    <cellStyle name="常规 19 11" xfId="0"/>
    <cellStyle name="常规 19 11 2" xfId="0"/>
    <cellStyle name="常规 19 11 2 2" xfId="0"/>
    <cellStyle name="常规 19 11 3" xfId="0"/>
    <cellStyle name="常规 19 11 7" xfId="0"/>
    <cellStyle name="常规 19 11 9" xfId="0"/>
    <cellStyle name="常规 19 12 2 2" xfId="0"/>
    <cellStyle name="常规 19 12 3 2" xfId="0"/>
    <cellStyle name="常规 19 12 4 2" xfId="0"/>
    <cellStyle name="常规 19 12 5 2" xfId="0"/>
    <cellStyle name="常规 19 12 6 2" xfId="0"/>
    <cellStyle name="常规 19 12 7 2" xfId="0"/>
    <cellStyle name="常规 19 12 8 2" xfId="0"/>
    <cellStyle name="常规 19 12 9" xfId="0"/>
    <cellStyle name="常规 19 14" xfId="0"/>
    <cellStyle name="常规 19 2" xfId="0"/>
    <cellStyle name="常规 19 2 14" xfId="0"/>
    <cellStyle name="常规 19 2 15" xfId="0"/>
    <cellStyle name="常规 19 2 15 2" xfId="0"/>
    <cellStyle name="常规 19 2 16" xfId="0"/>
    <cellStyle name="常规 19 2 16 2" xfId="0"/>
    <cellStyle name="常规 19 2 17" xfId="0"/>
    <cellStyle name="常规 19 2 17 2" xfId="0"/>
    <cellStyle name="常规 19 2 18" xfId="0"/>
    <cellStyle name="常规 19 3" xfId="0"/>
    <cellStyle name="常规 19 3 12 2" xfId="0"/>
    <cellStyle name="常规 19 3 13 2" xfId="0"/>
    <cellStyle name="常规 19 3 14" xfId="0"/>
    <cellStyle name="常规 19 3 14 2" xfId="0"/>
    <cellStyle name="常规 19 3 15" xfId="0"/>
    <cellStyle name="常规 19 3 15 2" xfId="0"/>
    <cellStyle name="常规 19 3 16 2" xfId="0"/>
    <cellStyle name="常规 19 4" xfId="0"/>
    <cellStyle name="常规 19 4 10 2" xfId="0"/>
    <cellStyle name="常规 19 4 18" xfId="0"/>
    <cellStyle name="常规 19 5 10 2" xfId="0"/>
    <cellStyle name="常规 19 5 18" xfId="0"/>
    <cellStyle name="常规 19 5 9" xfId="0"/>
    <cellStyle name="常规 19 6 10" xfId="0"/>
    <cellStyle name="常规 19 6 5 2" xfId="0"/>
    <cellStyle name="常规 19 6 6 2" xfId="0"/>
    <cellStyle name="常规 19 6 7 2" xfId="0"/>
    <cellStyle name="常规 19 6 9" xfId="0"/>
    <cellStyle name="常规 19 9" xfId="0"/>
    <cellStyle name="常规 19 9 5 2" xfId="0"/>
    <cellStyle name="常规 2" xfId="0"/>
    <cellStyle name="常规 2 10 12" xfId="0"/>
    <cellStyle name="常规 2 10 13" xfId="0"/>
    <cellStyle name="常规 2 10 14" xfId="0"/>
    <cellStyle name="常规 2 10 17 2" xfId="0"/>
    <cellStyle name="常规 2 10 18" xfId="0"/>
    <cellStyle name="常规 2 10 3 2" xfId="0"/>
    <cellStyle name="常规 2 10 4" xfId="0"/>
    <cellStyle name="常规 2 10 5 2" xfId="0"/>
    <cellStyle name="常规 2 10 6 2" xfId="0"/>
    <cellStyle name="常规 2 10 7" xfId="0"/>
    <cellStyle name="常规 2 10 7 2" xfId="0"/>
    <cellStyle name="常规 2 10 8 2" xfId="0"/>
    <cellStyle name="常规 2 10 9 2" xfId="0"/>
    <cellStyle name="常规 2 11 13" xfId="0"/>
    <cellStyle name="常规 2 11 13 2" xfId="0"/>
    <cellStyle name="常规 2 11 14" xfId="0"/>
    <cellStyle name="常规 2 11 14 2" xfId="0"/>
    <cellStyle name="常规 2 11 15" xfId="0"/>
    <cellStyle name="常规 2 11 15 2" xfId="0"/>
    <cellStyle name="常规 2 11 16" xfId="0"/>
    <cellStyle name="常规 2 11 16 2" xfId="0"/>
    <cellStyle name="常规 2 11 17" xfId="0"/>
    <cellStyle name="常规 2 11 17 2" xfId="0"/>
    <cellStyle name="常规 2 11 18" xfId="0"/>
    <cellStyle name="常规 2 11 4" xfId="0"/>
    <cellStyle name="常规 2 11 5 2" xfId="0"/>
    <cellStyle name="常规 2 11 6 2" xfId="0"/>
    <cellStyle name="常规 2 11 7" xfId="0"/>
    <cellStyle name="常规 2 11 7 2" xfId="0"/>
    <cellStyle name="常规 2 11 8 2" xfId="0"/>
    <cellStyle name="常规 2 11 9 2" xfId="0"/>
    <cellStyle name="常规 2 2" xfId="0"/>
    <cellStyle name="常规 2 2 10" xfId="0"/>
    <cellStyle name="常规 2 2 10 10" xfId="0"/>
    <cellStyle name="常规 2 2 10 2" xfId="0"/>
    <cellStyle name="常规 2 2 10 2 2" xfId="0"/>
    <cellStyle name="常规 2 2 10 3" xfId="0"/>
    <cellStyle name="常规 2 2 10 3 2" xfId="0"/>
    <cellStyle name="常规 2 2 10 4" xfId="0"/>
    <cellStyle name="常规 2 2 10 4 2" xfId="0"/>
    <cellStyle name="常规 2 2 10 5" xfId="0"/>
    <cellStyle name="常规 2 2 10 5 2" xfId="0"/>
    <cellStyle name="常规 2 2 10 6" xfId="0"/>
    <cellStyle name="常规 2 2 10 6 2" xfId="0"/>
    <cellStyle name="常规 2 2 10 7" xfId="0"/>
    <cellStyle name="常规 2 2 10 7 2" xfId="0"/>
    <cellStyle name="常规 2 2 10 8" xfId="0"/>
    <cellStyle name="常规 2 2 10 8 2" xfId="0"/>
    <cellStyle name="常规 2 2 10 9" xfId="0"/>
    <cellStyle name="常规 2 2 10 9 2" xfId="0"/>
    <cellStyle name="常规 2 2 11" xfId="0"/>
    <cellStyle name="常规 2 2 11 10" xfId="0"/>
    <cellStyle name="常规 2 2 11 2" xfId="0"/>
    <cellStyle name="常规 2 2 11 5 2" xfId="0"/>
    <cellStyle name="常规 2 2 12" xfId="0"/>
    <cellStyle name="常规 2 2 12 2" xfId="0"/>
    <cellStyle name="常规 2 2 12 2 2" xfId="0"/>
    <cellStyle name="常规 2 2 12 8" xfId="0"/>
    <cellStyle name="常规 2 2 13" xfId="0"/>
    <cellStyle name="常规 2 2 13 5 2" xfId="0"/>
    <cellStyle name="常规 2 2 13 8" xfId="0"/>
    <cellStyle name="常规 2 2 14 8" xfId="0"/>
    <cellStyle name="常规 2 2 15 2" xfId="0"/>
    <cellStyle name="常规 2 2 15 3 2" xfId="0"/>
    <cellStyle name="常规 2 2 15 8" xfId="0"/>
    <cellStyle name="常规 2 2 15 8 2" xfId="0"/>
    <cellStyle name="常规 2 2 16 4" xfId="0"/>
    <cellStyle name="常规 2 2 16 4 2" xfId="0"/>
    <cellStyle name="常规 2 2 16 5" xfId="0"/>
    <cellStyle name="常规 2 2 16 5 2" xfId="0"/>
    <cellStyle name="常规 2 2 16 6" xfId="0"/>
    <cellStyle name="常规 2 2 16 6 2" xfId="0"/>
    <cellStyle name="常规 2 2 16 7" xfId="0"/>
    <cellStyle name="常规 2 2 16 7 2" xfId="0"/>
    <cellStyle name="常规 2 2 16 8" xfId="0"/>
    <cellStyle name="常规 2 2 16 8 2" xfId="0"/>
    <cellStyle name="常规 2 2 16 9" xfId="0"/>
    <cellStyle name="常规 2 2 17" xfId="0"/>
    <cellStyle name="常规 2 2 18 2" xfId="0"/>
    <cellStyle name="常规 2 2 2" xfId="0"/>
    <cellStyle name="常规 2 2 2 10 4 2" xfId="0"/>
    <cellStyle name="常规 2 2 2 10 5" xfId="0"/>
    <cellStyle name="常规 2 2 2 10 8" xfId="0"/>
    <cellStyle name="常规 2 2 2 10 8 2" xfId="0"/>
    <cellStyle name="常规 2 2 2 10 9" xfId="0"/>
    <cellStyle name="常规 2 2 2 11 5" xfId="0"/>
    <cellStyle name="常规 2 2 2 11 6 2" xfId="0"/>
    <cellStyle name="常规 2 2 2 11 8" xfId="0"/>
    <cellStyle name="常规 2 2 2 12 3 2" xfId="0"/>
    <cellStyle name="常规 2 2 2 12 5" xfId="0"/>
    <cellStyle name="常规 2 2 2 12 6 2" xfId="0"/>
    <cellStyle name="常规 2 2 2 12 8" xfId="0"/>
    <cellStyle name="常规 2 2 2 12 8 2" xfId="0"/>
    <cellStyle name="常规 2 2 2 14 2" xfId="0"/>
    <cellStyle name="常规 2 2 2 15 2" xfId="0"/>
    <cellStyle name="常规 2 2 2 16 2" xfId="0"/>
    <cellStyle name="常规 2 2 2 17 2" xfId="0"/>
    <cellStyle name="常规 2 2 2 18" xfId="0"/>
    <cellStyle name="常规 2 2 2 18 2" xfId="0"/>
    <cellStyle name="常规 2 2 2 19" xfId="0"/>
    <cellStyle name="常规 2 2 2 19 2" xfId="0"/>
    <cellStyle name="常规 2 2 2 2" xfId="0"/>
    <cellStyle name="常规 2 2 2 2 10 2" xfId="0"/>
    <cellStyle name="常规 2 2 2 2 11 2" xfId="0"/>
    <cellStyle name="常规 2 2 2 2 13" xfId="0"/>
    <cellStyle name="常规 2 2 2 2 2" xfId="0"/>
    <cellStyle name="常规 2 2 2 2 3 2" xfId="0"/>
    <cellStyle name="常规 2 2 2 2 4 2" xfId="0"/>
    <cellStyle name="常规 2 2 2 2 5 2" xfId="0"/>
    <cellStyle name="常规 2 2 2 2 6 2" xfId="0"/>
    <cellStyle name="常规 2 2 2 2 8" xfId="0"/>
    <cellStyle name="常规 2 2 2 20 2" xfId="0"/>
    <cellStyle name="常规 2 2 2 21 2" xfId="0"/>
    <cellStyle name="常规 2 2 2 23" xfId="0"/>
    <cellStyle name="常规 2 2 2 24" xfId="0"/>
    <cellStyle name="常规 2 2 2 3" xfId="0"/>
    <cellStyle name="常规 2 2 2 3 10 2" xfId="0"/>
    <cellStyle name="常规 2 2 2 3 11 2" xfId="0"/>
    <cellStyle name="常规 2 2 2 3 2" xfId="0"/>
    <cellStyle name="常规 2 2 2 3 8" xfId="0"/>
    <cellStyle name="常规 2 2 2 4" xfId="0"/>
    <cellStyle name="常规 2 2 2 4 14" xfId="0"/>
    <cellStyle name="常规 2 2 2 4 2" xfId="0"/>
    <cellStyle name="常规 2 2 2 5" xfId="0"/>
    <cellStyle name="常规 2 2 2 5 10" xfId="0"/>
    <cellStyle name="常规 2 2 2 5 10 2" xfId="0"/>
    <cellStyle name="常规 2 2 2 5 11" xfId="0"/>
    <cellStyle name="常规 2 2 2 5 11 2" xfId="0"/>
    <cellStyle name="常规 2 2 2 5 12" xfId="0"/>
    <cellStyle name="常规 2 2 2 5 12 2" xfId="0"/>
    <cellStyle name="常规 2 2 2 5 13" xfId="0"/>
    <cellStyle name="常规 2 2 2 5 13 2" xfId="0"/>
    <cellStyle name="常规 2 2 2 5 14" xfId="0"/>
    <cellStyle name="常规 2 2 2 5 14 2" xfId="0"/>
    <cellStyle name="常规 2 2 2 5 15" xfId="0"/>
    <cellStyle name="常规 2 2 2 5 15 2" xfId="0"/>
    <cellStyle name="常规 2 2 2 5 16" xfId="0"/>
    <cellStyle name="常规 2 2 2 5 16 2" xfId="0"/>
    <cellStyle name="常规 2 2 2 5 17" xfId="0"/>
    <cellStyle name="常规 2 2 2 5 17 2" xfId="0"/>
    <cellStyle name="常规 2 2 2 5 2" xfId="0"/>
    <cellStyle name="常规 2 2 2 5 2 2" xfId="0"/>
    <cellStyle name="常规 2 2 2 5 3" xfId="0"/>
    <cellStyle name="常规 2 2 2 5 3 2" xfId="0"/>
    <cellStyle name="常规 2 2 2 5 4" xfId="0"/>
    <cellStyle name="常规 2 2 2 5 4 2" xfId="0"/>
    <cellStyle name="常规 2 2 2 5 5" xfId="0"/>
    <cellStyle name="常规 2 2 2 5 5 2" xfId="0"/>
    <cellStyle name="常规 2 2 2 5 6" xfId="0"/>
    <cellStyle name="常规 2 2 2 5 6 2" xfId="0"/>
    <cellStyle name="常规 2 2 2 5 7" xfId="0"/>
    <cellStyle name="常规 2 2 2 5 7 2" xfId="0"/>
    <cellStyle name="常规 2 2 2 5 8" xfId="0"/>
    <cellStyle name="常规 2 2 2 5 8 2" xfId="0"/>
    <cellStyle name="常规 2 2 2 5 9" xfId="0"/>
    <cellStyle name="常规 2 2 2 5 9 2" xfId="0"/>
    <cellStyle name="常规 2 2 2 6" xfId="0"/>
    <cellStyle name="常规 2 2 2 6 10" xfId="0"/>
    <cellStyle name="常规 2 2 2 7" xfId="0"/>
    <cellStyle name="常规 2 2 2 7 10" xfId="0"/>
    <cellStyle name="常规 2 2 2 7 3 2" xfId="0"/>
    <cellStyle name="常规 2 2 2 7 4 2" xfId="0"/>
    <cellStyle name="常规 2 2 2 7 5 2" xfId="0"/>
    <cellStyle name="常规 2 2 2 7 6 2" xfId="0"/>
    <cellStyle name="常规 2 2 2 8" xfId="0"/>
    <cellStyle name="常规 2 2 2 8 10" xfId="0"/>
    <cellStyle name="常规 2 2 2 9" xfId="0"/>
    <cellStyle name="常规 2 2 2 9 4 2" xfId="0"/>
    <cellStyle name="常规 2 2 2 9 5 2" xfId="0"/>
    <cellStyle name="常规 2 2 2 9 6 2" xfId="0"/>
    <cellStyle name="常规 2 2 2 9 7 2" xfId="0"/>
    <cellStyle name="常规 2 2 2 9 8 2" xfId="0"/>
    <cellStyle name="常规 2 2 20 2" xfId="0"/>
    <cellStyle name="常规 2 2 22" xfId="0"/>
    <cellStyle name="常规 2 2 23 2" xfId="0"/>
    <cellStyle name="常规 2 2 25 2" xfId="0"/>
    <cellStyle name="常规 2 2 26" xfId="0"/>
    <cellStyle name="常规 2 2 3 10 2 2" xfId="0"/>
    <cellStyle name="常规 2 2 3 10 6" xfId="0"/>
    <cellStyle name="常规 2 2 3 10 6 2" xfId="0"/>
    <cellStyle name="常规 2 2 3 10 7" xfId="0"/>
    <cellStyle name="常规 2 2 3 10 7 2" xfId="0"/>
    <cellStyle name="常规 2 2 3 10 8" xfId="0"/>
    <cellStyle name="常规 2 2 3 10 8 2" xfId="0"/>
    <cellStyle name="常规 2 2 3 10 9" xfId="0"/>
    <cellStyle name="常规 2 2 3 11 4 2" xfId="0"/>
    <cellStyle name="常规 2 2 3 11 6" xfId="0"/>
    <cellStyle name="常规 2 2 3 11 6 2" xfId="0"/>
    <cellStyle name="常规 2 2 3 11 7" xfId="0"/>
    <cellStyle name="常规 2 2 3 11 7 2" xfId="0"/>
    <cellStyle name="常规 2 2 3 11 8" xfId="0"/>
    <cellStyle name="常规 2 2 3 11 8 2" xfId="0"/>
    <cellStyle name="常规 2 2 3 11 9" xfId="0"/>
    <cellStyle name="常规 2 2 3 12 3" xfId="0"/>
    <cellStyle name="常规 2 2 3 12 6" xfId="0"/>
    <cellStyle name="常规 2 2 3 12 6 2" xfId="0"/>
    <cellStyle name="常规 2 2 3 12 7" xfId="0"/>
    <cellStyle name="常规 2 2 3 12 7 2" xfId="0"/>
    <cellStyle name="常规 2 2 3 12 8" xfId="0"/>
    <cellStyle name="常规 2 2 3 12 8 2" xfId="0"/>
    <cellStyle name="常规 2 2 3 12 9" xfId="0"/>
    <cellStyle name="常规 2 2 3 18" xfId="0"/>
    <cellStyle name="常规 2 2 3 19" xfId="0"/>
    <cellStyle name="常规 2 2 3 2" xfId="0"/>
    <cellStyle name="常规 2 2 3 2 10" xfId="0"/>
    <cellStyle name="常规 2 2 3 2 10 2" xfId="0"/>
    <cellStyle name="常规 2 2 3 2 11 2" xfId="0"/>
    <cellStyle name="常规 2 2 3 2 12 2" xfId="0"/>
    <cellStyle name="常规 2 2 3 2 13" xfId="0"/>
    <cellStyle name="常规 2 2 3 2 13 2" xfId="0"/>
    <cellStyle name="常规 2 2 3 2 2" xfId="0"/>
    <cellStyle name="常规 2 2 3 2 3 2" xfId="0"/>
    <cellStyle name="常规 2 2 3 2 5" xfId="0"/>
    <cellStyle name="常规 2 2 3 23" xfId="0"/>
    <cellStyle name="常规 2 2 3 3" xfId="0"/>
    <cellStyle name="常规 2 2 3 3 10" xfId="0"/>
    <cellStyle name="常规 2 2 3 3 10 2" xfId="0"/>
    <cellStyle name="常规 2 2 3 3 11" xfId="0"/>
    <cellStyle name="常规 2 2 3 3 11 2" xfId="0"/>
    <cellStyle name="常规 2 2 3 3 12" xfId="0"/>
    <cellStyle name="常规 2 2 3 3 12 2" xfId="0"/>
    <cellStyle name="常规 2 2 3 3 13" xfId="0"/>
    <cellStyle name="常规 2 2 3 3 13 2" xfId="0"/>
    <cellStyle name="常规 2 2 3 3 17" xfId="0"/>
    <cellStyle name="常规 2 2 3 3 2" xfId="0"/>
    <cellStyle name="常规 2 2 3 3 2 2" xfId="0"/>
    <cellStyle name="常规 2 2 3 3 3 2" xfId="0"/>
    <cellStyle name="常规 2 2 3 3 5" xfId="0"/>
    <cellStyle name="常规 2 2 3 4" xfId="0"/>
    <cellStyle name="常规 2 2 3 4 10" xfId="0"/>
    <cellStyle name="常规 2 2 3 4 10 2" xfId="0"/>
    <cellStyle name="常规 2 2 3 4 11" xfId="0"/>
    <cellStyle name="常规 2 2 3 4 11 2" xfId="0"/>
    <cellStyle name="常规 2 2 3 4 12" xfId="0"/>
    <cellStyle name="常规 2 2 3 4 12 2" xfId="0"/>
    <cellStyle name="常规 2 2 3 4 13" xfId="0"/>
    <cellStyle name="常规 2 2 3 4 17" xfId="0"/>
    <cellStyle name="常规 2 2 3 4 2" xfId="0"/>
    <cellStyle name="常规 2 2 3 4 5" xfId="0"/>
    <cellStyle name="常规 2 2 3 5" xfId="0"/>
    <cellStyle name="常规 2 2 3 5 13 2" xfId="0"/>
    <cellStyle name="常规 2 2 3 5 14 2" xfId="0"/>
    <cellStyle name="常规 2 2 3 5 15 2" xfId="0"/>
    <cellStyle name="常规 2 2 3 5 16 2" xfId="0"/>
    <cellStyle name="常规 2 2 3 5 17" xfId="0"/>
    <cellStyle name="常规 2 2 3 5 17 2" xfId="0"/>
    <cellStyle name="常规 2 2 3 5 18" xfId="0"/>
    <cellStyle name="常规 2 2 3 5 2" xfId="0"/>
    <cellStyle name="常规 2 2 3 5 4 2" xfId="0"/>
    <cellStyle name="常规 2 2 3 5 5" xfId="0"/>
    <cellStyle name="常规 2 2 3 6 2 2" xfId="0"/>
    <cellStyle name="常规 2 2 3 6 4 2" xfId="0"/>
    <cellStyle name="常规 2 2 3 6 5" xfId="0"/>
    <cellStyle name="常规 2 2 3 7 10" xfId="0"/>
    <cellStyle name="常规 2 2 3 7 5" xfId="0"/>
    <cellStyle name="常规 2 2 3 8 10" xfId="0"/>
    <cellStyle name="常规 2 2 3 8 2 2" xfId="0"/>
    <cellStyle name="常规 2 2 3 8 3 2" xfId="0"/>
    <cellStyle name="常规 2 2 3 8 5" xfId="0"/>
    <cellStyle name="常规 2 2 3 9" xfId="0"/>
    <cellStyle name="常规 2 2 3 9 2" xfId="0"/>
    <cellStyle name="常规 2 2 3 9 2 2" xfId="0"/>
    <cellStyle name="常规 2 2 3 9 3" xfId="0"/>
    <cellStyle name="常规 2 2 3 9 3 2" xfId="0"/>
    <cellStyle name="常规 2 2 3 9 4" xfId="0"/>
    <cellStyle name="常规 2 2 3 9 4 2" xfId="0"/>
    <cellStyle name="常规 2 2 3 9 5" xfId="0"/>
    <cellStyle name="常规 2 2 3 9 5 2" xfId="0"/>
    <cellStyle name="常规 2 2 3 9 6" xfId="0"/>
    <cellStyle name="常规 2 2 3 9 6 2" xfId="0"/>
    <cellStyle name="常规 2 2 3 9 7" xfId="0"/>
    <cellStyle name="常规 2 2 3 9 7 2" xfId="0"/>
    <cellStyle name="常规 2 2 4 10 6" xfId="0"/>
    <cellStyle name="常规 2 2 4 10 7 2" xfId="0"/>
    <cellStyle name="常规 2 2 4 11 2 2" xfId="0"/>
    <cellStyle name="常规 2 2 4 11 4 2" xfId="0"/>
    <cellStyle name="常规 2 2 4 11 7 2" xfId="0"/>
    <cellStyle name="常规 2 2 4 12 3" xfId="0"/>
    <cellStyle name="常规 2 2 4 12 4" xfId="0"/>
    <cellStyle name="常规 2 2 4 12 5" xfId="0"/>
    <cellStyle name="常规 2 2 4 12 6" xfId="0"/>
    <cellStyle name="常规 2 2 4 12 7" xfId="0"/>
    <cellStyle name="常规 2 2 4 12 8" xfId="0"/>
    <cellStyle name="常规 2 2 4 18" xfId="0"/>
    <cellStyle name="常规 2 2 4 2" xfId="0"/>
    <cellStyle name="常规 2 2 4 2 13" xfId="0"/>
    <cellStyle name="常规 2 2 4 2 15" xfId="0"/>
    <cellStyle name="常规 2 2 4 2 16 2" xfId="0"/>
    <cellStyle name="常规 2 2 4 2 2" xfId="0"/>
    <cellStyle name="常规 2 2 4 2 5" xfId="0"/>
    <cellStyle name="常规 2 2 4 3" xfId="0"/>
    <cellStyle name="常规 2 2 4 3 10" xfId="0"/>
    <cellStyle name="常规 2 2 4 3 10 2" xfId="0"/>
    <cellStyle name="常规 2 2 4 3 11" xfId="0"/>
    <cellStyle name="常规 2 2 4 3 11 2" xfId="0"/>
    <cellStyle name="常规 2 2 4 3 12" xfId="0"/>
    <cellStyle name="常规 2 2 4 3 12 2" xfId="0"/>
    <cellStyle name="常规 2 2 4 3 13" xfId="0"/>
    <cellStyle name="常规 2 2 4 3 13 2" xfId="0"/>
    <cellStyle name="常规 2 2 4 3 16 2" xfId="0"/>
    <cellStyle name="常规 2 2 4 3 17" xfId="0"/>
    <cellStyle name="常规 2 2 4 3 2" xfId="0"/>
    <cellStyle name="常规 2 2 4 3 2 2" xfId="0"/>
    <cellStyle name="常规 2 2 4 3 3 2" xfId="0"/>
    <cellStyle name="常规 2 2 4 3 5" xfId="0"/>
    <cellStyle name="常规 2 2 4 4" xfId="0"/>
    <cellStyle name="常规 2 2 4 4 12 2" xfId="0"/>
    <cellStyle name="常规 2 2 4 4 16 2" xfId="0"/>
    <cellStyle name="常规 2 2 4 4 17" xfId="0"/>
    <cellStyle name="常规 2 2 4 4 2" xfId="0"/>
    <cellStyle name="常规 2 2 4 4 5" xfId="0"/>
    <cellStyle name="常规 2 2 4 4 7 2" xfId="0"/>
    <cellStyle name="常规 2 2 4 5" xfId="0"/>
    <cellStyle name="常规 2 2 4 5 16 2" xfId="0"/>
    <cellStyle name="常规 2 2 4 5 18" xfId="0"/>
    <cellStyle name="常规 2 2 4 5 2" xfId="0"/>
    <cellStyle name="常规 2 2 4 5 5" xfId="0"/>
    <cellStyle name="常规 2 2 4 6" xfId="0"/>
    <cellStyle name="常规 2 2 4 6 2" xfId="0"/>
    <cellStyle name="常规 2 2 4 6 5" xfId="0"/>
    <cellStyle name="常规 2 2 4 6 6 2" xfId="0"/>
    <cellStyle name="常规 2 2 4 7" xfId="0"/>
    <cellStyle name="常规 2 2 4 7 2" xfId="0"/>
    <cellStyle name="常规 2 2 4 7 3 2" xfId="0"/>
    <cellStyle name="常规 2 2 4 7 5" xfId="0"/>
    <cellStyle name="常规 2 2 4 7 8 2" xfId="0"/>
    <cellStyle name="常规 2 2 4 8" xfId="0"/>
    <cellStyle name="常规 2 2 4 8 5" xfId="0"/>
    <cellStyle name="常规 2 2 4 9" xfId="0"/>
    <cellStyle name="常规 2 2 4 9 7 2" xfId="0"/>
    <cellStyle name="常规 2 2 5 10" xfId="0"/>
    <cellStyle name="常规 2 2 5 10 2" xfId="0"/>
    <cellStyle name="常规 2 2 5 10 5 2" xfId="0"/>
    <cellStyle name="常规 2 2 5 10 7 2" xfId="0"/>
    <cellStyle name="常规 2 2 5 11" xfId="0"/>
    <cellStyle name="常规 2 2 5 11 2" xfId="0"/>
    <cellStyle name="常规 2 2 5 11 7 2" xfId="0"/>
    <cellStyle name="常规 2 2 5 12 4 2" xfId="0"/>
    <cellStyle name="常规 2 2 5 16 2" xfId="0"/>
    <cellStyle name="常规 2 2 5 17" xfId="0"/>
    <cellStyle name="常规 2 2 5 19" xfId="0"/>
    <cellStyle name="常规 2 2 5 19 2" xfId="0"/>
    <cellStyle name="常规 2 2 5 2" xfId="0"/>
    <cellStyle name="常规 2 2 5 2 13" xfId="0"/>
    <cellStyle name="常规 2 2 5 2 14 2" xfId="0"/>
    <cellStyle name="常规 2 2 5 2 15" xfId="0"/>
    <cellStyle name="常规 2 2 5 2 17" xfId="0"/>
    <cellStyle name="常规 2 2 5 2 18" xfId="0"/>
    <cellStyle name="常规 2 2 5 2 2" xfId="0"/>
    <cellStyle name="常规 2 2 5 2 5" xfId="0"/>
    <cellStyle name="常规 2 2 5 2 9" xfId="0"/>
    <cellStyle name="常规 2 2 5 2 9 2" xfId="0"/>
    <cellStyle name="常规 2 2 5 21 2" xfId="0"/>
    <cellStyle name="常规 2 2 5 22" xfId="0"/>
    <cellStyle name="常规 2 2 5 3" xfId="0"/>
    <cellStyle name="常规 2 2 5 3 14 2" xfId="0"/>
    <cellStyle name="常规 2 2 5 3 17" xfId="0"/>
    <cellStyle name="常规 2 2 5 3 2" xfId="0"/>
    <cellStyle name="常规 2 2 5 3 2 2" xfId="0"/>
    <cellStyle name="常规 2 2 5 3 3" xfId="0"/>
    <cellStyle name="常规 2 2 5 3 5" xfId="0"/>
    <cellStyle name="常规 2 2 5 3 9" xfId="0"/>
    <cellStyle name="常规 2 2 5 3 9 2" xfId="0"/>
    <cellStyle name="常规 2 2 5 4" xfId="0"/>
    <cellStyle name="常规 2 2 5 4 11" xfId="0"/>
    <cellStyle name="常规 2 2 5 4 14 2" xfId="0"/>
    <cellStyle name="常规 2 2 5 4 15 2" xfId="0"/>
    <cellStyle name="常规 2 2 5 4 16 2" xfId="0"/>
    <cellStyle name="常规 2 2 5 4 17" xfId="0"/>
    <cellStyle name="常规 2 2 5 4 17 2" xfId="0"/>
    <cellStyle name="常规 2 2 5 4 18" xfId="0"/>
    <cellStyle name="常规 2 2 5 4 2" xfId="0"/>
    <cellStyle name="常规 2 2 5 4 5" xfId="0"/>
    <cellStyle name="常规 2 2 5 4 5 2" xfId="0"/>
    <cellStyle name="常规 2 2 5 4 9" xfId="0"/>
    <cellStyle name="常规 2 2 5 4 9 2" xfId="0"/>
    <cellStyle name="常规 2 2 5 5" xfId="0"/>
    <cellStyle name="常规 2 2 5 5 14 2" xfId="0"/>
    <cellStyle name="常规 2 2 5 5 15 2" xfId="0"/>
    <cellStyle name="常规 2 2 5 5 16 2" xfId="0"/>
    <cellStyle name="常规 2 2 5 5 17 2" xfId="0"/>
    <cellStyle name="常规 2 2 5 5 18" xfId="0"/>
    <cellStyle name="常规 2 2 5 5 2" xfId="0"/>
    <cellStyle name="常规 2 2 5 5 4 2" xfId="0"/>
    <cellStyle name="常规 2 2 5 5 5" xfId="0"/>
    <cellStyle name="常规 2 2 5 5 9" xfId="0"/>
    <cellStyle name="常规 2 2 5 5 9 2" xfId="0"/>
    <cellStyle name="常规 2 2 5 6 4" xfId="0"/>
    <cellStyle name="常规 2 2 5 6 6" xfId="0"/>
    <cellStyle name="常规 2 2 5 6 6 2" xfId="0"/>
    <cellStyle name="常规 2 2 5 6 7" xfId="0"/>
    <cellStyle name="常规 2 2 5 6 7 2" xfId="0"/>
    <cellStyle name="常规 2 2 5 6 8" xfId="0"/>
    <cellStyle name="常规 2 2 5 6 8 2" xfId="0"/>
    <cellStyle name="常规 2 2 5 6 9" xfId="0"/>
    <cellStyle name="常规 2 2 5 6 9 2" xfId="0"/>
    <cellStyle name="常规 2 2 5 8 2" xfId="0"/>
    <cellStyle name="常规 2 2 5 8 2 2" xfId="0"/>
    <cellStyle name="常规 2 2 5 8 3" xfId="0"/>
    <cellStyle name="常规 2 2 5 9 5 2" xfId="0"/>
    <cellStyle name="常规 2 2 6 10" xfId="0"/>
    <cellStyle name="常规 2 2 6 10 2" xfId="0"/>
    <cellStyle name="常规 2 2 6 11" xfId="0"/>
    <cellStyle name="常规 2 2 6 11 2" xfId="0"/>
    <cellStyle name="常规 2 2 8" xfId="0"/>
    <cellStyle name="常规 2 3 18 2" xfId="0"/>
    <cellStyle name="常规 2 3 3 11" xfId="0"/>
    <cellStyle name="常规 2 3 4 11" xfId="0"/>
    <cellStyle name="常规 2 3 5 10 2" xfId="0"/>
    <cellStyle name="常规 2 3 5 11" xfId="0"/>
    <cellStyle name="常规 2 3 5 11 2" xfId="0"/>
    <cellStyle name="常规 2 3 5 3 2" xfId="0"/>
    <cellStyle name="常规 2 3 5 5 2" xfId="0"/>
    <cellStyle name="常规 2 3 8" xfId="0"/>
    <cellStyle name="常规 2 4" xfId="0"/>
    <cellStyle name="常规 2 4 10" xfId="0"/>
    <cellStyle name="常规 2 4 12 2" xfId="0"/>
    <cellStyle name="常规 2 4 3 11" xfId="0"/>
    <cellStyle name="常规 2 4 4 11" xfId="0"/>
    <cellStyle name="常规 2 4 8" xfId="0"/>
    <cellStyle name="常规 2 5 10 5" xfId="0"/>
    <cellStyle name="常规 2 5 11 5" xfId="0"/>
    <cellStyle name="常规 2 5 12 5" xfId="0"/>
    <cellStyle name="常规 2 5 2 11" xfId="0"/>
    <cellStyle name="常规 2 5 2 12" xfId="0"/>
    <cellStyle name="常规 2 5 2 9" xfId="0"/>
    <cellStyle name="常规 2 5 3 11" xfId="0"/>
    <cellStyle name="常规 2 5 3 18" xfId="0"/>
    <cellStyle name="常规 2 5 3 9" xfId="0"/>
    <cellStyle name="常规 2 5 4 11" xfId="0"/>
    <cellStyle name="常规 2 5 4 9" xfId="0"/>
    <cellStyle name="常规 2 5 5 9" xfId="0"/>
    <cellStyle name="常规 2 5 6 9" xfId="0"/>
    <cellStyle name="常规 2 5 7 9" xfId="0"/>
    <cellStyle name="常规 2 5 8" xfId="0"/>
    <cellStyle name="常规 2 5 8 9" xfId="0"/>
    <cellStyle name="常规 2 6 2 12" xfId="0"/>
    <cellStyle name="常规 2 6 2 7" xfId="0"/>
    <cellStyle name="常规 2 6 3 10" xfId="0"/>
    <cellStyle name="常规 2 6 3 11" xfId="0"/>
    <cellStyle name="常规 2 6 3 7" xfId="0"/>
    <cellStyle name="常规 2 6 4 11" xfId="0"/>
    <cellStyle name="常规 2 6 4 7" xfId="0"/>
    <cellStyle name="常规 2 6 5 2 2" xfId="0"/>
    <cellStyle name="常规 2 6 5 3 2" xfId="0"/>
    <cellStyle name="常规 2 6 5 4 2" xfId="0"/>
    <cellStyle name="常规 2 6 5 7" xfId="0"/>
    <cellStyle name="常规 2 6 8" xfId="0"/>
    <cellStyle name="常规 2 7 17" xfId="0"/>
    <cellStyle name="常规 2 7 22" xfId="0"/>
    <cellStyle name="常规 2 7 3 10" xfId="0"/>
    <cellStyle name="常规 2 7 8" xfId="0"/>
    <cellStyle name="常规 2 8 8" xfId="0"/>
    <cellStyle name="常规 2 9 10" xfId="0"/>
    <cellStyle name="常规 20" xfId="0"/>
    <cellStyle name="常规 20 10" xfId="0"/>
    <cellStyle name="常规 20 10 2" xfId="0"/>
    <cellStyle name="常规 20 10 2 2" xfId="0"/>
    <cellStyle name="常规 20 10 3" xfId="0"/>
    <cellStyle name="常规 20 10 3 2" xfId="0"/>
    <cellStyle name="常规 20 10 4" xfId="0"/>
    <cellStyle name="常规 20 10 4 2" xfId="0"/>
    <cellStyle name="常规 20 10 5" xfId="0"/>
    <cellStyle name="常规 20 10 5 2" xfId="0"/>
    <cellStyle name="常规 20 10 6" xfId="0"/>
    <cellStyle name="常规 20 10 6 2" xfId="0"/>
    <cellStyle name="常规 20 10 7" xfId="0"/>
    <cellStyle name="常规 20 10 7 2" xfId="0"/>
    <cellStyle name="常规 20 10 8" xfId="0"/>
    <cellStyle name="常规 20 10 8 2" xfId="0"/>
    <cellStyle name="常规 20 10 9" xfId="0"/>
    <cellStyle name="常规 20 11" xfId="0"/>
    <cellStyle name="常规 20 11 2" xfId="0"/>
    <cellStyle name="常规 20 11 2 2" xfId="0"/>
    <cellStyle name="常规 20 11 3" xfId="0"/>
    <cellStyle name="常规 20 11 3 2" xfId="0"/>
    <cellStyle name="常规 20 11 4" xfId="0"/>
    <cellStyle name="常规 20 11 4 2" xfId="0"/>
    <cellStyle name="常规 20 11 5" xfId="0"/>
    <cellStyle name="常规 20 11 5 2" xfId="0"/>
    <cellStyle name="常规 20 11 6" xfId="0"/>
    <cellStyle name="常规 20 11 6 2" xfId="0"/>
    <cellStyle name="常规 20 11 7" xfId="0"/>
    <cellStyle name="常规 20 11 7 2" xfId="0"/>
    <cellStyle name="常规 20 11 8" xfId="0"/>
    <cellStyle name="常规 20 11 8 2" xfId="0"/>
    <cellStyle name="常规 20 11 9" xfId="0"/>
    <cellStyle name="常规 20 12" xfId="0"/>
    <cellStyle name="常规 20 12 2" xfId="0"/>
    <cellStyle name="常规 20 12 2 2" xfId="0"/>
    <cellStyle name="常规 20 12 3" xfId="0"/>
    <cellStyle name="常规 20 12 3 2" xfId="0"/>
    <cellStyle name="常规 20 12 4" xfId="0"/>
    <cellStyle name="常规 20 12 4 2" xfId="0"/>
    <cellStyle name="常规 20 12 5" xfId="0"/>
    <cellStyle name="常规 20 12 5 2" xfId="0"/>
    <cellStyle name="常规 20 12 6" xfId="0"/>
    <cellStyle name="常规 20 12 6 2" xfId="0"/>
    <cellStyle name="常规 20 12 7" xfId="0"/>
    <cellStyle name="常规 20 12 7 2" xfId="0"/>
    <cellStyle name="常规 20 12 8" xfId="0"/>
    <cellStyle name="常规 20 12 8 2" xfId="0"/>
    <cellStyle name="常规 20 12 9" xfId="0"/>
    <cellStyle name="常规 20 13" xfId="0"/>
    <cellStyle name="常规 20 13 2" xfId="0"/>
    <cellStyle name="常规 20 14" xfId="0"/>
    <cellStyle name="常规 20 14 2" xfId="0"/>
    <cellStyle name="常规 20 15" xfId="0"/>
    <cellStyle name="常规 20 15 2" xfId="0"/>
    <cellStyle name="常规 20 16" xfId="0"/>
    <cellStyle name="常规 20 16 2" xfId="0"/>
    <cellStyle name="常规 20 17" xfId="0"/>
    <cellStyle name="常规 20 17 2" xfId="0"/>
    <cellStyle name="常规 20 18" xfId="0"/>
    <cellStyle name="常规 20 18 2" xfId="0"/>
    <cellStyle name="常规 20 19" xfId="0"/>
    <cellStyle name="常规 20 19 2" xfId="0"/>
    <cellStyle name="常规 20 2" xfId="0"/>
    <cellStyle name="常规 20 2 10" xfId="0"/>
    <cellStyle name="常规 20 2 10 2" xfId="0"/>
    <cellStyle name="常规 20 2 11" xfId="0"/>
    <cellStyle name="常规 20 2 11 2" xfId="0"/>
    <cellStyle name="常规 20 2 12" xfId="0"/>
    <cellStyle name="常规 20 2 12 2" xfId="0"/>
    <cellStyle name="常规 20 2 13" xfId="0"/>
    <cellStyle name="常规 20 2 13 2" xfId="0"/>
    <cellStyle name="常规 20 2 14" xfId="0"/>
    <cellStyle name="常规 20 2 14 2" xfId="0"/>
    <cellStyle name="常规 20 2 15" xfId="0"/>
    <cellStyle name="常规 20 2 15 2" xfId="0"/>
    <cellStyle name="常规 20 2 16" xfId="0"/>
    <cellStyle name="常规 20 2 16 2" xfId="0"/>
    <cellStyle name="常规 20 2 17" xfId="0"/>
    <cellStyle name="常规 20 2 17 2" xfId="0"/>
    <cellStyle name="常规 20 2 18" xfId="0"/>
    <cellStyle name="常规 20 2 2" xfId="0"/>
    <cellStyle name="常规 20 2 2 2" xfId="0"/>
    <cellStyle name="常规 20 2 3" xfId="0"/>
    <cellStyle name="常规 20 2 3 2" xfId="0"/>
    <cellStyle name="常规 20 2 4" xfId="0"/>
    <cellStyle name="常规 20 2 4 2" xfId="0"/>
    <cellStyle name="常规 20 2 5" xfId="0"/>
    <cellStyle name="常规 20 2 5 2" xfId="0"/>
    <cellStyle name="常规 20 2 6" xfId="0"/>
    <cellStyle name="常规 20 2 6 2" xfId="0"/>
    <cellStyle name="常规 20 2 7" xfId="0"/>
    <cellStyle name="常规 20 2 7 2" xfId="0"/>
    <cellStyle name="常规 20 2 8" xfId="0"/>
    <cellStyle name="常规 20 2 8 2" xfId="0"/>
    <cellStyle name="常规 20 2 9" xfId="0"/>
    <cellStyle name="常规 20 2 9 2" xfId="0"/>
    <cellStyle name="常规 20 20" xfId="0"/>
    <cellStyle name="常规 20 20 2" xfId="0"/>
    <cellStyle name="常规 20 21" xfId="0"/>
    <cellStyle name="常规 20 21 2" xfId="0"/>
    <cellStyle name="常规 20 22" xfId="0"/>
    <cellStyle name="常规 20 3" xfId="0"/>
    <cellStyle name="常规 20 3 10" xfId="0"/>
    <cellStyle name="常规 20 3 10 2" xfId="0"/>
    <cellStyle name="常规 20 3 11" xfId="0"/>
    <cellStyle name="常规 20 3 11 2" xfId="0"/>
    <cellStyle name="常规 20 3 12" xfId="0"/>
    <cellStyle name="常规 20 3 12 2" xfId="0"/>
    <cellStyle name="常规 20 3 13" xfId="0"/>
    <cellStyle name="常规 20 3 13 2" xfId="0"/>
    <cellStyle name="常规 20 3 14" xfId="0"/>
    <cellStyle name="常规 20 3 14 2" xfId="0"/>
    <cellStyle name="常规 20 3 15" xfId="0"/>
    <cellStyle name="常规 20 3 15 2" xfId="0"/>
    <cellStyle name="常规 20 3 16" xfId="0"/>
    <cellStyle name="常规 20 3 16 2" xfId="0"/>
    <cellStyle name="常规 20 3 17" xfId="0"/>
    <cellStyle name="常规 20 3 17 2" xfId="0"/>
    <cellStyle name="常规 20 3 18" xfId="0"/>
    <cellStyle name="常规 20 3 2" xfId="0"/>
    <cellStyle name="常规 20 3 2 2" xfId="0"/>
    <cellStyle name="常规 20 3 3" xfId="0"/>
    <cellStyle name="常规 20 3 3 2" xfId="0"/>
    <cellStyle name="常规 20 3 4" xfId="0"/>
    <cellStyle name="常规 20 3 4 2" xfId="0"/>
    <cellStyle name="常规 20 3 5" xfId="0"/>
    <cellStyle name="常规 20 3 5 2" xfId="0"/>
    <cellStyle name="常规 20 3 6" xfId="0"/>
    <cellStyle name="常规 20 3 6 2" xfId="0"/>
    <cellStyle name="常规 20 3 7" xfId="0"/>
    <cellStyle name="常规 20 3 7 2" xfId="0"/>
    <cellStyle name="常规 20 3 8" xfId="0"/>
    <cellStyle name="常规 20 3 8 2" xfId="0"/>
    <cellStyle name="常规 20 3 9" xfId="0"/>
    <cellStyle name="常规 20 3 9 2" xfId="0"/>
    <cellStyle name="常规 20 4" xfId="0"/>
    <cellStyle name="常规 20 4 10" xfId="0"/>
    <cellStyle name="常规 20 4 10 2" xfId="0"/>
    <cellStyle name="常规 20 4 11" xfId="0"/>
    <cellStyle name="常规 20 4 11 2" xfId="0"/>
    <cellStyle name="常规 20 4 12" xfId="0"/>
    <cellStyle name="常规 20 4 12 2" xfId="0"/>
    <cellStyle name="常规 20 4 13" xfId="0"/>
    <cellStyle name="常规 20 4 13 2" xfId="0"/>
    <cellStyle name="常规 20 4 14" xfId="0"/>
    <cellStyle name="常规 20 4 14 2" xfId="0"/>
    <cellStyle name="常规 20 4 15" xfId="0"/>
    <cellStyle name="常规 20 4 15 2" xfId="0"/>
    <cellStyle name="常规 20 4 16" xfId="0"/>
    <cellStyle name="常规 20 4 16 2" xfId="0"/>
    <cellStyle name="常规 20 4 17" xfId="0"/>
    <cellStyle name="常规 20 4 17 2" xfId="0"/>
    <cellStyle name="常规 20 4 18" xfId="0"/>
    <cellStyle name="常规 20 4 2" xfId="0"/>
    <cellStyle name="常规 20 4 2 2" xfId="0"/>
    <cellStyle name="常规 20 4 3" xfId="0"/>
    <cellStyle name="常规 20 4 3 2" xfId="0"/>
    <cellStyle name="常规 20 4 4" xfId="0"/>
    <cellStyle name="常规 20 4 4 2" xfId="0"/>
    <cellStyle name="常规 20 4 5" xfId="0"/>
    <cellStyle name="常规 20 4 5 2" xfId="0"/>
    <cellStyle name="常规 20 4 6" xfId="0"/>
    <cellStyle name="常规 20 4 6 2" xfId="0"/>
    <cellStyle name="常规 20 4 7" xfId="0"/>
    <cellStyle name="常规 20 4 7 2" xfId="0"/>
    <cellStyle name="常规 20 4 8" xfId="0"/>
    <cellStyle name="常规 20 4 8 2" xfId="0"/>
    <cellStyle name="常规 20 4 9" xfId="0"/>
    <cellStyle name="常规 20 4 9 2" xfId="0"/>
    <cellStyle name="常规 20 5" xfId="0"/>
    <cellStyle name="常规 20 5 10" xfId="0"/>
    <cellStyle name="常规 20 5 10 2" xfId="0"/>
    <cellStyle name="常规 20 5 11" xfId="0"/>
    <cellStyle name="常规 20 5 11 2" xfId="0"/>
    <cellStyle name="常规 20 5 12" xfId="0"/>
    <cellStyle name="常规 20 5 12 2" xfId="0"/>
    <cellStyle name="常规 20 5 13" xfId="0"/>
    <cellStyle name="常规 20 5 13 2" xfId="0"/>
    <cellStyle name="常规 20 5 14" xfId="0"/>
    <cellStyle name="常规 20 5 14 2" xfId="0"/>
    <cellStyle name="常规 20 5 15" xfId="0"/>
    <cellStyle name="常规 20 5 15 2" xfId="0"/>
    <cellStyle name="常规 20 5 16" xfId="0"/>
    <cellStyle name="常规 20 5 16 2" xfId="0"/>
    <cellStyle name="常规 20 5 17" xfId="0"/>
    <cellStyle name="常规 20 5 17 2" xfId="0"/>
    <cellStyle name="常规 20 5 18" xfId="0"/>
    <cellStyle name="常规 20 5 2" xfId="0"/>
    <cellStyle name="常规 20 5 2 2" xfId="0"/>
    <cellStyle name="常规 20 5 3" xfId="0"/>
    <cellStyle name="常规 20 5 3 2" xfId="0"/>
    <cellStyle name="常规 20 5 4" xfId="0"/>
    <cellStyle name="常规 20 5 4 2" xfId="0"/>
    <cellStyle name="常规 20 5 5" xfId="0"/>
    <cellStyle name="常规 20 5 7 2" xfId="0"/>
    <cellStyle name="常规 20 5 9" xfId="0"/>
    <cellStyle name="常规 20 6" xfId="0"/>
    <cellStyle name="常规 20 6 6 2" xfId="0"/>
    <cellStyle name="常规 20 6 9" xfId="0"/>
    <cellStyle name="常规 20 7 2" xfId="0"/>
    <cellStyle name="常规 20 7 3 2" xfId="0"/>
    <cellStyle name="常规 20 7 8 2" xfId="0"/>
    <cellStyle name="常规 20 7 9" xfId="0"/>
    <cellStyle name="常规 20 8 3 2" xfId="0"/>
    <cellStyle name="常规 20 8 5 2" xfId="0"/>
    <cellStyle name="常规 20 8 9" xfId="0"/>
    <cellStyle name="常规 20 9 2" xfId="0"/>
    <cellStyle name="常规 20 9 3" xfId="0"/>
    <cellStyle name="常规 20 9 4" xfId="0"/>
    <cellStyle name="常规 20 9 8 2" xfId="0"/>
    <cellStyle name="常规 21" xfId="0"/>
    <cellStyle name="常规 21 10 3 2" xfId="0"/>
    <cellStyle name="常规 21 10 8 2" xfId="0"/>
    <cellStyle name="常规 21 11 5 2" xfId="0"/>
    <cellStyle name="常规 21 11 7 2" xfId="0"/>
    <cellStyle name="常规 21 12 8" xfId="0"/>
    <cellStyle name="常规 21 12 8 2" xfId="0"/>
    <cellStyle name="常规 21 12 9" xfId="0"/>
    <cellStyle name="常规 21 13" xfId="0"/>
    <cellStyle name="常规 21 2" xfId="0"/>
    <cellStyle name="常规 21 2 10" xfId="0"/>
    <cellStyle name="常规 21 2 10 2" xfId="0"/>
    <cellStyle name="常规 21 2 11" xfId="0"/>
    <cellStyle name="常规 21 2 11 2" xfId="0"/>
    <cellStyle name="常规 21 2 12" xfId="0"/>
    <cellStyle name="常规 21 2 12 2" xfId="0"/>
    <cellStyle name="常规 21 2 13" xfId="0"/>
    <cellStyle name="常规 21 2 13 2" xfId="0"/>
    <cellStyle name="常规 21 2 14" xfId="0"/>
    <cellStyle name="常规 21 2 14 2" xfId="0"/>
    <cellStyle name="常规 21 2 15" xfId="0"/>
    <cellStyle name="常规 21 2 15 2" xfId="0"/>
    <cellStyle name="常规 21 2 16" xfId="0"/>
    <cellStyle name="常规 21 2 16 2" xfId="0"/>
    <cellStyle name="常规 21 2 17" xfId="0"/>
    <cellStyle name="常规 21 2 17 2" xfId="0"/>
    <cellStyle name="常规 21 2 18" xfId="0"/>
    <cellStyle name="常规 21 2 4 2" xfId="0"/>
    <cellStyle name="常规 21 2 9" xfId="0"/>
    <cellStyle name="常规 21 3 15" xfId="0"/>
    <cellStyle name="常规 21 3 17" xfId="0"/>
    <cellStyle name="常规 21 3 18" xfId="0"/>
    <cellStyle name="常规 21 3 9" xfId="0"/>
    <cellStyle name="常规 21 4" xfId="0"/>
    <cellStyle name="常规 21 4 10" xfId="0"/>
    <cellStyle name="常规 21 4 10 2" xfId="0"/>
    <cellStyle name="常规 21 4 11" xfId="0"/>
    <cellStyle name="常规 21 4 11 2" xfId="0"/>
    <cellStyle name="常规 21 4 12" xfId="0"/>
    <cellStyle name="常规 21 4 12 2" xfId="0"/>
    <cellStyle name="常规 21 4 13" xfId="0"/>
    <cellStyle name="常规 21 4 13 2" xfId="0"/>
    <cellStyle name="常规 21 4 14" xfId="0"/>
    <cellStyle name="常规 21 4 14 2" xfId="0"/>
    <cellStyle name="常规 21 4 15" xfId="0"/>
    <cellStyle name="常规 21 4 15 2" xfId="0"/>
    <cellStyle name="常规 21 4 3 2" xfId="0"/>
    <cellStyle name="常规 21 4 4 2" xfId="0"/>
    <cellStyle name="常规 21 4 5 2" xfId="0"/>
    <cellStyle name="常规 21 4 8" xfId="0"/>
    <cellStyle name="常规 21 4 9" xfId="0"/>
    <cellStyle name="常规 21 5 14 2" xfId="0"/>
    <cellStyle name="常规 21 5 15" xfId="0"/>
    <cellStyle name="常规 21 5 5" xfId="0"/>
    <cellStyle name="常规 21 5 5 2" xfId="0"/>
    <cellStyle name="常规 21 5 6" xfId="0"/>
    <cellStyle name="常规 21 5 6 2" xfId="0"/>
    <cellStyle name="常规 21 5 7" xfId="0"/>
    <cellStyle name="常规 21 5 7 2" xfId="0"/>
    <cellStyle name="常规 21 5 8" xfId="0"/>
    <cellStyle name="常规 21 5 8 2" xfId="0"/>
    <cellStyle name="常规 21 5 9" xfId="0"/>
    <cellStyle name="常规 21 5 9 2" xfId="0"/>
    <cellStyle name="常规 21 6" xfId="0"/>
    <cellStyle name="常规 21 6 2" xfId="0"/>
    <cellStyle name="常规 21 6 2 2" xfId="0"/>
    <cellStyle name="常规 21 6 3" xfId="0"/>
    <cellStyle name="常规 21 6 3 2" xfId="0"/>
    <cellStyle name="常规 21 6 4" xfId="0"/>
    <cellStyle name="常规 21 6 4 2" xfId="0"/>
    <cellStyle name="常规 21 6 5" xfId="0"/>
    <cellStyle name="常规 21 6 5 2" xfId="0"/>
    <cellStyle name="常规 21 6 6" xfId="0"/>
    <cellStyle name="常规 21 6 6 2" xfId="0"/>
    <cellStyle name="常规 21 6 7" xfId="0"/>
    <cellStyle name="常规 21 6 7 2" xfId="0"/>
    <cellStyle name="常规 21 6 8" xfId="0"/>
    <cellStyle name="常规 21 6 8 2" xfId="0"/>
    <cellStyle name="常规 21 6 9" xfId="0"/>
    <cellStyle name="常规 21 6 9 2" xfId="0"/>
    <cellStyle name="常规 21 7 5" xfId="0"/>
    <cellStyle name="常规 21 7 5 2" xfId="0"/>
    <cellStyle name="常规 21 7 6" xfId="0"/>
    <cellStyle name="常规 21 7 6 2" xfId="0"/>
    <cellStyle name="常规 21 7 7" xfId="0"/>
    <cellStyle name="常规 21 7 7 2" xfId="0"/>
    <cellStyle name="常规 21 7 8" xfId="0"/>
    <cellStyle name="常规 21 7 8 2" xfId="0"/>
    <cellStyle name="常规 21 7 9" xfId="0"/>
    <cellStyle name="常规 21 7 9 2" xfId="0"/>
    <cellStyle name="常规 21 8 5" xfId="0"/>
    <cellStyle name="常规 21 8 8" xfId="0"/>
    <cellStyle name="常规 21 8 9" xfId="0"/>
    <cellStyle name="常规 21 9 3 2" xfId="0"/>
    <cellStyle name="常规 21 9 4 2" xfId="0"/>
    <cellStyle name="常规 21 9 5" xfId="0"/>
    <cellStyle name="常规 21 9 5 2" xfId="0"/>
    <cellStyle name="常规 21 9 8" xfId="0"/>
    <cellStyle name="常规 22" xfId="0"/>
    <cellStyle name="常规 22 10 7 2" xfId="0"/>
    <cellStyle name="常规 22 10 8 2" xfId="0"/>
    <cellStyle name="常规 22 11" xfId="0"/>
    <cellStyle name="常规 22 11 3 2" xfId="0"/>
    <cellStyle name="常规 22 11 4" xfId="0"/>
    <cellStyle name="常规 22 11 4 2" xfId="0"/>
    <cellStyle name="常规 22 11 5 2" xfId="0"/>
    <cellStyle name="常规 22 11 8 2" xfId="0"/>
    <cellStyle name="常规 22 12 4" xfId="0"/>
    <cellStyle name="常规 22 13" xfId="0"/>
    <cellStyle name="常规 22 2" xfId="0"/>
    <cellStyle name="常规 22 2 10" xfId="0"/>
    <cellStyle name="常规 22 2 10 2" xfId="0"/>
    <cellStyle name="常规 22 2 11" xfId="0"/>
    <cellStyle name="常规 22 2 11 2" xfId="0"/>
    <cellStyle name="常规 22 2 15" xfId="0"/>
    <cellStyle name="常规 22 2 15 2" xfId="0"/>
    <cellStyle name="常规 22 2 16" xfId="0"/>
    <cellStyle name="常规 22 2 16 2" xfId="0"/>
    <cellStyle name="常规 22 2 17" xfId="0"/>
    <cellStyle name="常规 22 2 17 2" xfId="0"/>
    <cellStyle name="常规 22 2 18" xfId="0"/>
    <cellStyle name="常规 22 2 3 2" xfId="0"/>
    <cellStyle name="常规 22 2 5 2" xfId="0"/>
    <cellStyle name="常规 22 2 6 2" xfId="0"/>
    <cellStyle name="常规 22 2 7 2" xfId="0"/>
    <cellStyle name="常规 22 2 8 2" xfId="0"/>
    <cellStyle name="常规 22 2 9" xfId="0"/>
    <cellStyle name="常规 22 2 9 2" xfId="0"/>
    <cellStyle name="常规 22 3" xfId="0"/>
    <cellStyle name="常规 22 3 10" xfId="0"/>
    <cellStyle name="常规 22 3 10 2" xfId="0"/>
    <cellStyle name="常规 22 3 11" xfId="0"/>
    <cellStyle name="常规 22 3 11 2" xfId="0"/>
    <cellStyle name="常规 22 3 12" xfId="0"/>
    <cellStyle name="常规 22 3 14" xfId="0"/>
    <cellStyle name="常规 22 3 14 2" xfId="0"/>
    <cellStyle name="常规 22 3 15" xfId="0"/>
    <cellStyle name="常规 22 3 15 2" xfId="0"/>
    <cellStyle name="常规 22 3 17" xfId="0"/>
    <cellStyle name="常规 22 3 18" xfId="0"/>
    <cellStyle name="常规 22 3 5 2" xfId="0"/>
    <cellStyle name="常规 22 3 6 2" xfId="0"/>
    <cellStyle name="常规 22 3 7 2" xfId="0"/>
    <cellStyle name="常规 22 3 8 2" xfId="0"/>
    <cellStyle name="常规 22 3 9" xfId="0"/>
    <cellStyle name="常规 22 3 9 2" xfId="0"/>
    <cellStyle name="常规 22 4" xfId="0"/>
    <cellStyle name="常规 22 4 13" xfId="0"/>
    <cellStyle name="常规 22 4 13 2" xfId="0"/>
    <cellStyle name="常规 22 4 5 2" xfId="0"/>
    <cellStyle name="常规 22 4 6 2" xfId="0"/>
    <cellStyle name="常规 22 4 7 2" xfId="0"/>
    <cellStyle name="常规 22 4 8 2" xfId="0"/>
    <cellStyle name="常规 22 4 9" xfId="0"/>
    <cellStyle name="常规 22 5 12 2" xfId="0"/>
    <cellStyle name="常规 22 5 13" xfId="0"/>
    <cellStyle name="常规 22 5 17 2" xfId="0"/>
    <cellStyle name="常规 22 5 4 2" xfId="0"/>
    <cellStyle name="常规 22 5 9" xfId="0"/>
    <cellStyle name="常规 22 5 9 2" xfId="0"/>
    <cellStyle name="常规 22 6" xfId="0"/>
    <cellStyle name="常规 22 6 9" xfId="0"/>
    <cellStyle name="常规 22 7 10" xfId="0"/>
    <cellStyle name="常规 22 7 3 2" xfId="0"/>
    <cellStyle name="常规 22 7 8 2" xfId="0"/>
    <cellStyle name="常规 22 7 9" xfId="0"/>
    <cellStyle name="常规 22 8 10" xfId="0"/>
    <cellStyle name="常规 23" xfId="0"/>
    <cellStyle name="常规 23 2" xfId="0"/>
    <cellStyle name="常规 24" xfId="0"/>
    <cellStyle name="常规 24 10 2" xfId="0"/>
    <cellStyle name="常规 24 10 2 2" xfId="0"/>
    <cellStyle name="常规 24 10 3" xfId="0"/>
    <cellStyle name="常规 24 10 3 2" xfId="0"/>
    <cellStyle name="常规 24 10 4 2" xfId="0"/>
    <cellStyle name="常规 24 10 6 2" xfId="0"/>
    <cellStyle name="常规 24 10 7" xfId="0"/>
    <cellStyle name="常规 24 10 9" xfId="0"/>
    <cellStyle name="常规 24 11" xfId="0"/>
    <cellStyle name="常规 24 11 2" xfId="0"/>
    <cellStyle name="常规 24 11 2 2" xfId="0"/>
    <cellStyle name="常规 24 11 3" xfId="0"/>
    <cellStyle name="常规 24 11 7" xfId="0"/>
    <cellStyle name="常规 24 11 9" xfId="0"/>
    <cellStyle name="常规 24 12 2 2" xfId="0"/>
    <cellStyle name="常规 24 12 3 2" xfId="0"/>
    <cellStyle name="常规 24 12 4 2" xfId="0"/>
    <cellStyle name="常规 24 12 5 2" xfId="0"/>
    <cellStyle name="常规 24 12 6 2" xfId="0"/>
    <cellStyle name="常规 24 12 7 2" xfId="0"/>
    <cellStyle name="常规 24 12 8 2" xfId="0"/>
    <cellStyle name="常规 24 12 9" xfId="0"/>
    <cellStyle name="常规 24 14" xfId="0"/>
    <cellStyle name="常规 24 2" xfId="0"/>
    <cellStyle name="常规 24 2 14" xfId="0"/>
    <cellStyle name="常规 24 2 15" xfId="0"/>
    <cellStyle name="常规 24 2 15 2" xfId="0"/>
    <cellStyle name="常规 24 2 16" xfId="0"/>
    <cellStyle name="常规 24 2 16 2" xfId="0"/>
    <cellStyle name="常规 24 2 17" xfId="0"/>
    <cellStyle name="常规 24 2 17 2" xfId="0"/>
    <cellStyle name="常规 24 2 18" xfId="0"/>
    <cellStyle name="常规 24 3" xfId="0"/>
    <cellStyle name="常规 24 3 12 2" xfId="0"/>
    <cellStyle name="常规 24 3 13 2" xfId="0"/>
    <cellStyle name="常规 24 3 14" xfId="0"/>
    <cellStyle name="常规 24 3 14 2" xfId="0"/>
    <cellStyle name="常规 24 3 15" xfId="0"/>
    <cellStyle name="常规 24 3 15 2" xfId="0"/>
    <cellStyle name="常规 24 3 16 2" xfId="0"/>
    <cellStyle name="常规 24 4" xfId="0"/>
    <cellStyle name="常规 24 4 10 2" xfId="0"/>
    <cellStyle name="常规 24 4 18" xfId="0"/>
    <cellStyle name="常规 24 5 10 2" xfId="0"/>
    <cellStyle name="常规 24 5 18" xfId="0"/>
    <cellStyle name="常规 24 5 9" xfId="0"/>
    <cellStyle name="常规 24 6 10" xfId="0"/>
    <cellStyle name="常规 24 6 5 2" xfId="0"/>
    <cellStyle name="常规 24 6 6 2" xfId="0"/>
    <cellStyle name="常规 24 6 7 2" xfId="0"/>
    <cellStyle name="常规 24 6 9" xfId="0"/>
    <cellStyle name="常规 24 9" xfId="0"/>
    <cellStyle name="常规 24 9 5 2" xfId="0"/>
    <cellStyle name="常规 25" xfId="0"/>
    <cellStyle name="常规 25 10 3" xfId="0"/>
    <cellStyle name="常规 25 11 2 2" xfId="0"/>
    <cellStyle name="常规 25 2" xfId="0"/>
    <cellStyle name="常规 25 3" xfId="0"/>
    <cellStyle name="常规 25 5 9" xfId="0"/>
    <cellStyle name="常规 25 6 9" xfId="0"/>
    <cellStyle name="常规 25 8 3 2" xfId="0"/>
    <cellStyle name="常规 26" xfId="0"/>
    <cellStyle name="常规 26 2" xfId="0"/>
    <cellStyle name="常规 26 2 11 2" xfId="0"/>
    <cellStyle name="常规 26 2 16 2" xfId="0"/>
    <cellStyle name="常规 26 3" xfId="0"/>
    <cellStyle name="常规 26 4 12" xfId="0"/>
    <cellStyle name="常规 26 4 13" xfId="0"/>
    <cellStyle name="常规 26 5 18" xfId="0"/>
    <cellStyle name="常规 26 5 2 2" xfId="0"/>
    <cellStyle name="常规 26 5 6" xfId="0"/>
    <cellStyle name="常规 26 5 7 2" xfId="0"/>
    <cellStyle name="常规 26 5 9" xfId="0"/>
    <cellStyle name="常规 26 6 6" xfId="0"/>
    <cellStyle name="常规 26 6 9" xfId="0"/>
    <cellStyle name="常规 26 7 6" xfId="0"/>
    <cellStyle name="常规 27" xfId="0"/>
    <cellStyle name="常规 27 10 3" xfId="0"/>
    <cellStyle name="常规 27 10 5" xfId="0"/>
    <cellStyle name="常规 27 10 7" xfId="0"/>
    <cellStyle name="常规 27 10 7 2" xfId="0"/>
    <cellStyle name="常规 27 11 3" xfId="0"/>
    <cellStyle name="常规 27 11 4" xfId="0"/>
    <cellStyle name="常规 27 11 5" xfId="0"/>
    <cellStyle name="常规 27 11 7" xfId="0"/>
    <cellStyle name="常规 27 12 3" xfId="0"/>
    <cellStyle name="常规 27 12 4" xfId="0"/>
    <cellStyle name="常规 27 12 5" xfId="0"/>
    <cellStyle name="常规 27 12 6 2" xfId="0"/>
    <cellStyle name="常规 27 2" xfId="0"/>
    <cellStyle name="常规 27 2 11" xfId="0"/>
    <cellStyle name="常规 27 3" xfId="0"/>
    <cellStyle name="常规 27 3 10" xfId="0"/>
    <cellStyle name="常规 27 3 10 2" xfId="0"/>
    <cellStyle name="常规 27 5 10" xfId="0"/>
    <cellStyle name="常规 27 5 11 2" xfId="0"/>
    <cellStyle name="常规 27 5 13" xfId="0"/>
    <cellStyle name="常规 27 5 2 2" xfId="0"/>
    <cellStyle name="常规 27 5 7 2" xfId="0"/>
    <cellStyle name="常规 27 5 9" xfId="0"/>
    <cellStyle name="常规 27 5 9 2" xfId="0"/>
    <cellStyle name="常规 27 6 9" xfId="0"/>
    <cellStyle name="常规 28" xfId="0"/>
    <cellStyle name="常规 28 11 4" xfId="0"/>
    <cellStyle name="常规 28 12 4" xfId="0"/>
    <cellStyle name="常规 28 12 6 2" xfId="0"/>
    <cellStyle name="常规 28 3" xfId="0"/>
    <cellStyle name="常规 28 5 9" xfId="0"/>
    <cellStyle name="常规 28 6 9" xfId="0"/>
    <cellStyle name="常规 28 9" xfId="0"/>
    <cellStyle name="常规 29 10" xfId="0"/>
    <cellStyle name="常规 29 16" xfId="0"/>
    <cellStyle name="常规 29 21" xfId="0"/>
    <cellStyle name="常规 29 3" xfId="0"/>
    <cellStyle name="常规 29 5 6" xfId="0"/>
    <cellStyle name="常规 29 5 9" xfId="0"/>
    <cellStyle name="常规 29 6 9" xfId="0"/>
    <cellStyle name="常规 29 8 9" xfId="0"/>
    <cellStyle name="常规 29 9" xfId="0"/>
    <cellStyle name="常规 29 9 2" xfId="0"/>
    <cellStyle name="常规 29 9 9" xfId="0"/>
    <cellStyle name="常规 3 4" xfId="0"/>
    <cellStyle name="常规 3 4 17 2" xfId="0"/>
    <cellStyle name="常规 30" xfId="0"/>
    <cellStyle name="常规 30 10 3" xfId="0"/>
    <cellStyle name="常规 30 11 2 2" xfId="0"/>
    <cellStyle name="常规 30 2" xfId="0"/>
    <cellStyle name="常规 30 3" xfId="0"/>
    <cellStyle name="常规 30 5 9" xfId="0"/>
    <cellStyle name="常规 30 6 9" xfId="0"/>
    <cellStyle name="常规 30 8 3 2" xfId="0"/>
    <cellStyle name="常规 31" xfId="0"/>
    <cellStyle name="常规 31 2" xfId="0"/>
    <cellStyle name="常规 31 2 11 2" xfId="0"/>
    <cellStyle name="常规 31 2 16 2" xfId="0"/>
    <cellStyle name="常规 31 3" xfId="0"/>
    <cellStyle name="常规 31 4 12" xfId="0"/>
    <cellStyle name="常规 31 4 13" xfId="0"/>
    <cellStyle name="常规 31 5 18" xfId="0"/>
    <cellStyle name="常规 31 5 2 2" xfId="0"/>
    <cellStyle name="常规 31 5 6" xfId="0"/>
    <cellStyle name="常规 31 5 7 2" xfId="0"/>
    <cellStyle name="常规 31 5 9" xfId="0"/>
    <cellStyle name="常规 31 6 6" xfId="0"/>
    <cellStyle name="常规 31 6 9" xfId="0"/>
    <cellStyle name="常规 31 7 6" xfId="0"/>
    <cellStyle name="常规 32" xfId="0"/>
    <cellStyle name="常规 32 10 3" xfId="0"/>
    <cellStyle name="常规 32 10 5" xfId="0"/>
    <cellStyle name="常规 32 10 7" xfId="0"/>
    <cellStyle name="常规 32 10 7 2" xfId="0"/>
    <cellStyle name="常规 32 11 3" xfId="0"/>
    <cellStyle name="常规 32 11 4" xfId="0"/>
    <cellStyle name="常规 32 11 5" xfId="0"/>
    <cellStyle name="常规 32 11 7" xfId="0"/>
    <cellStyle name="常规 32 12 3" xfId="0"/>
    <cellStyle name="常规 32 12 4" xfId="0"/>
    <cellStyle name="常规 32 12 5" xfId="0"/>
    <cellStyle name="常规 32 12 6 2" xfId="0"/>
    <cellStyle name="常规 32 2" xfId="0"/>
    <cellStyle name="常规 32 2 11" xfId="0"/>
    <cellStyle name="常规 32 3" xfId="0"/>
    <cellStyle name="常规 32 3 10" xfId="0"/>
    <cellStyle name="常规 32 3 10 2" xfId="0"/>
    <cellStyle name="常规 32 5 10" xfId="0"/>
    <cellStyle name="常规 32 5 11 2" xfId="0"/>
    <cellStyle name="常规 32 5 13" xfId="0"/>
    <cellStyle name="常规 32 5 2 2" xfId="0"/>
    <cellStyle name="常规 32 5 7 2" xfId="0"/>
    <cellStyle name="常规 32 5 9" xfId="0"/>
    <cellStyle name="常规 32 5 9 2" xfId="0"/>
    <cellStyle name="常规 32 6 9" xfId="0"/>
    <cellStyle name="常规 33" xfId="0"/>
    <cellStyle name="常规 33 11 4" xfId="0"/>
    <cellStyle name="常规 33 12 4" xfId="0"/>
    <cellStyle name="常规 33 12 6 2" xfId="0"/>
    <cellStyle name="常规 33 3" xfId="0"/>
    <cellStyle name="常规 33 5 9" xfId="0"/>
    <cellStyle name="常规 33 6 9" xfId="0"/>
    <cellStyle name="常规 33 9" xfId="0"/>
    <cellStyle name="常规 34 10" xfId="0"/>
    <cellStyle name="常规 34 16" xfId="0"/>
    <cellStyle name="常规 34 21" xfId="0"/>
    <cellStyle name="常规 34 3" xfId="0"/>
    <cellStyle name="常规 34 5 6" xfId="0"/>
    <cellStyle name="常规 34 5 9" xfId="0"/>
    <cellStyle name="常规 34 6 9" xfId="0"/>
    <cellStyle name="常规 34 8 9" xfId="0"/>
    <cellStyle name="常规 34 9" xfId="0"/>
    <cellStyle name="常规 34 9 2" xfId="0"/>
    <cellStyle name="常规 34 9 9" xfId="0"/>
    <cellStyle name="常规 35 10" xfId="0"/>
    <cellStyle name="常规 35 14 2" xfId="0"/>
    <cellStyle name="常规 35 16" xfId="0"/>
    <cellStyle name="常规 35 16 2" xfId="0"/>
    <cellStyle name="常规 35 17" xfId="0"/>
    <cellStyle name="常规 35 17 2" xfId="0"/>
    <cellStyle name="常规 35 18" xfId="0"/>
    <cellStyle name="常规 35 18 2" xfId="0"/>
    <cellStyle name="常规 35 19" xfId="0"/>
    <cellStyle name="常规 35 19 2" xfId="0"/>
    <cellStyle name="常规 35 2 9" xfId="0"/>
    <cellStyle name="常规 35 2 9 2" xfId="0"/>
    <cellStyle name="常规 35 21" xfId="0"/>
    <cellStyle name="常规 35 21 2" xfId="0"/>
    <cellStyle name="常规 35 22" xfId="0"/>
    <cellStyle name="常规 35 3 9" xfId="0"/>
    <cellStyle name="常规 35 3 9 2" xfId="0"/>
    <cellStyle name="常规 35 4 3 2" xfId="0"/>
    <cellStyle name="常规 35 4 9" xfId="0"/>
    <cellStyle name="常规 35 4 9 2" xfId="0"/>
    <cellStyle name="常规 35 5 12" xfId="0"/>
    <cellStyle name="常规 35 5 9" xfId="0"/>
    <cellStyle name="常规 35 5 9 2" xfId="0"/>
    <cellStyle name="常规 35 6 9" xfId="0"/>
    <cellStyle name="常规 35 6 9 2" xfId="0"/>
    <cellStyle name="常规 35 7 9" xfId="0"/>
    <cellStyle name="常规 35 7 9 2" xfId="0"/>
    <cellStyle name="常规 35 8 9" xfId="0"/>
    <cellStyle name="常规 35 9" xfId="0"/>
    <cellStyle name="常规 35 9 9" xfId="0"/>
    <cellStyle name="常规 36 2 16" xfId="0"/>
    <cellStyle name="常规 36 5 17" xfId="0"/>
    <cellStyle name="常规 36 5 2 2" xfId="0"/>
    <cellStyle name="常规 36 5 3 2" xfId="0"/>
    <cellStyle name="常规 36 7 9 2" xfId="0"/>
    <cellStyle name="常规 36 8 4 2" xfId="0"/>
    <cellStyle name="常规 36 8 9" xfId="0"/>
    <cellStyle name="常规 36 8 9 2" xfId="0"/>
    <cellStyle name="常规 36 9" xfId="0"/>
    <cellStyle name="常规 36 9 4 2" xfId="0"/>
    <cellStyle name="常规 36 9 9" xfId="0"/>
    <cellStyle name="常规 37 11 4" xfId="0"/>
    <cellStyle name="常规 37 12 4" xfId="0"/>
    <cellStyle name="常规 37 2 3" xfId="0"/>
    <cellStyle name="常规 37 3 11" xfId="0"/>
    <cellStyle name="常规 37 5 2 2" xfId="0"/>
    <cellStyle name="常规 37 6 2 2" xfId="0"/>
    <cellStyle name="常规 37 7 2 2" xfId="0"/>
    <cellStyle name="常规 37 8 2 2" xfId="0"/>
    <cellStyle name="常规 37 9 2" xfId="0"/>
    <cellStyle name="常规 37 9 2 2" xfId="0"/>
    <cellStyle name="常规 38 11 4" xfId="0"/>
    <cellStyle name="常规 38 12 4" xfId="0"/>
    <cellStyle name="常规 38 2 3" xfId="0"/>
    <cellStyle name="常规 38 2 4 2" xfId="0"/>
    <cellStyle name="常规 38 2 9 2" xfId="0"/>
    <cellStyle name="常规 38 3 15" xfId="0"/>
    <cellStyle name="常规 38 3 4 2" xfId="0"/>
    <cellStyle name="常规 38 3 9 2" xfId="0"/>
    <cellStyle name="常规 38 4 15" xfId="0"/>
    <cellStyle name="常规 38 6 9" xfId="0"/>
    <cellStyle name="常规 38 7 4 2" xfId="0"/>
    <cellStyle name="常规 38 7 9 2" xfId="0"/>
    <cellStyle name="常规 38 8 4 2" xfId="0"/>
    <cellStyle name="常规 38 8 9 2" xfId="0"/>
    <cellStyle name="常规 39 2 3" xfId="0"/>
    <cellStyle name="常规 39 3 15" xfId="0"/>
    <cellStyle name="常规 39 4 11 2" xfId="0"/>
    <cellStyle name="常规 39 4 15" xfId="0"/>
    <cellStyle name="常规 39 5 15" xfId="0"/>
    <cellStyle name="常规 39 5 16" xfId="0"/>
    <cellStyle name="常规 39 9 2" xfId="0"/>
    <cellStyle name="常规 39 9 2 2" xfId="0"/>
    <cellStyle name="常规 4 2 2 10 3 2" xfId="0"/>
    <cellStyle name="常规 4 2 2 10 4" xfId="0"/>
    <cellStyle name="常规 4 2 2 10 8" xfId="0"/>
    <cellStyle name="常规 4 2 2 11 4" xfId="0"/>
    <cellStyle name="常规 4 2 2 11 8" xfId="0"/>
    <cellStyle name="常规 4 2 2 12 4" xfId="0"/>
    <cellStyle name="常规 4 2 2 2 2" xfId="0"/>
    <cellStyle name="常规 4 2 2 3" xfId="0"/>
    <cellStyle name="常规 4 2 2 6 8 2" xfId="0"/>
    <cellStyle name="常规 4 2 3 10 4" xfId="0"/>
    <cellStyle name="常规 4 2 3 10 8" xfId="0"/>
    <cellStyle name="常规 4 2 3 11 4" xfId="0"/>
    <cellStyle name="常规 4 2 3 11 6 2" xfId="0"/>
    <cellStyle name="常规 4 2 3 11 8" xfId="0"/>
    <cellStyle name="常规 4 2 3 12 4" xfId="0"/>
    <cellStyle name="常规 4 2 3 3 11" xfId="0"/>
    <cellStyle name="常规 4 2 3 4 2 2" xfId="0"/>
    <cellStyle name="常规 4 2 3 5 12" xfId="0"/>
    <cellStyle name="常规 4 2 3 5 2" xfId="0"/>
    <cellStyle name="常规 4 2 3 5 2 2" xfId="0"/>
    <cellStyle name="常规 4 2 3 5 3" xfId="0"/>
    <cellStyle name="常规 4 2 3 5 3 2" xfId="0"/>
    <cellStyle name="常规 4 2 3 5 4" xfId="0"/>
    <cellStyle name="常规 4 2 3 5 4 2" xfId="0"/>
    <cellStyle name="常规 4 2 3 5 5" xfId="0"/>
    <cellStyle name="常规 4 2 3 5 5 2" xfId="0"/>
    <cellStyle name="常规 4 2 3 5 6" xfId="0"/>
    <cellStyle name="常规 4 2 3 5 6 2" xfId="0"/>
    <cellStyle name="常规 4 2 3 5 7" xfId="0"/>
    <cellStyle name="常规 4 2 3 5 7 2" xfId="0"/>
    <cellStyle name="常规 4 2 3 5 8" xfId="0"/>
    <cellStyle name="常规 4 2 3 5 8 2" xfId="0"/>
    <cellStyle name="常规 4 2 3 5 9" xfId="0"/>
    <cellStyle name="常规 4 2 3 5 9 2" xfId="0"/>
    <cellStyle name="常规 4 2 3 6 4 2" xfId="0"/>
    <cellStyle name="常规 4 2 3 6 6 2" xfId="0"/>
    <cellStyle name="常规 4 2 4 10 4" xfId="0"/>
    <cellStyle name="常规 4 2 4 11 4" xfId="0"/>
    <cellStyle name="常规 4 2 4 12 4" xfId="0"/>
    <cellStyle name="常规 4 2 4 16" xfId="0"/>
    <cellStyle name="常规 4 2 4 21" xfId="0"/>
    <cellStyle name="常规 4 2 4 5 12" xfId="0"/>
    <cellStyle name="常规 4 2 4 5 2" xfId="0"/>
    <cellStyle name="常规 4 2 5 10 3" xfId="0"/>
    <cellStyle name="常规 4 2 5 10 4" xfId="0"/>
    <cellStyle name="常规 4 2 5 11 3" xfId="0"/>
    <cellStyle name="常规 4 2 5 11 3 2" xfId="0"/>
    <cellStyle name="常规 4 2 5 11 4" xfId="0"/>
    <cellStyle name="常规 4 2 5 11 8 2" xfId="0"/>
    <cellStyle name="常规 4 2 5 12 4" xfId="0"/>
    <cellStyle name="常规 4 2 5 2 11" xfId="0"/>
    <cellStyle name="常规 4 2 5 2 11 2" xfId="0"/>
    <cellStyle name="常规 4 2 5 2 12" xfId="0"/>
    <cellStyle name="常规 4 2 5 2 12 2" xfId="0"/>
    <cellStyle name="常规 4 2 5 2 13" xfId="0"/>
    <cellStyle name="常规 4 2 5 2 13 2" xfId="0"/>
    <cellStyle name="常规 4 2 5 2 14" xfId="0"/>
    <cellStyle name="常规 4 2 5 2 14 2" xfId="0"/>
    <cellStyle name="常规 4 2 5 2 15" xfId="0"/>
    <cellStyle name="常规 4 2 5 2 15 2" xfId="0"/>
    <cellStyle name="常规 4 2 5 2 16" xfId="0"/>
    <cellStyle name="常规 4 2 5 2 16 2" xfId="0"/>
    <cellStyle name="常规 4 2 5 2 17" xfId="0"/>
    <cellStyle name="常规 4 2 5 2 17 2" xfId="0"/>
    <cellStyle name="常规 4 2 5 2 18" xfId="0"/>
    <cellStyle name="常规 4 2 5 5 12 2" xfId="0"/>
    <cellStyle name="常规 4 4" xfId="0"/>
    <cellStyle name="常规 4 5" xfId="0"/>
    <cellStyle name="常规 4 5 2" xfId="0"/>
    <cellStyle name="常规 4 6" xfId="0"/>
    <cellStyle name="常规 4 6 2" xfId="0"/>
    <cellStyle name="常规 4 7" xfId="0"/>
    <cellStyle name="常规 4 7 2" xfId="0"/>
    <cellStyle name="常规 4 8" xfId="0"/>
    <cellStyle name="常规 4 8 2" xfId="0"/>
    <cellStyle name="常规 4 9" xfId="0"/>
    <cellStyle name="常规 4 9 2" xfId="0"/>
    <cellStyle name="常规 40 10" xfId="0"/>
    <cellStyle name="常规 40 14 2" xfId="0"/>
    <cellStyle name="常规 40 16" xfId="0"/>
    <cellStyle name="常规 40 16 2" xfId="0"/>
    <cellStyle name="常规 40 17" xfId="0"/>
    <cellStyle name="常规 40 17 2" xfId="0"/>
    <cellStyle name="常规 40 18" xfId="0"/>
    <cellStyle name="常规 40 18 2" xfId="0"/>
    <cellStyle name="常规 40 19" xfId="0"/>
    <cellStyle name="常规 40 19 2" xfId="0"/>
    <cellStyle name="常规 40 2 9" xfId="0"/>
    <cellStyle name="常规 40 2 9 2" xfId="0"/>
    <cellStyle name="常规 40 21" xfId="0"/>
    <cellStyle name="常规 40 21 2" xfId="0"/>
    <cellStyle name="常规 40 22" xfId="0"/>
    <cellStyle name="常规 40 3 9" xfId="0"/>
    <cellStyle name="常规 40 3 9 2" xfId="0"/>
    <cellStyle name="常规 40 4 3 2" xfId="0"/>
    <cellStyle name="常规 40 4 9" xfId="0"/>
    <cellStyle name="常规 40 4 9 2" xfId="0"/>
    <cellStyle name="常规 40 5 12" xfId="0"/>
    <cellStyle name="常规 40 5 9" xfId="0"/>
    <cellStyle name="常规 40 5 9 2" xfId="0"/>
    <cellStyle name="常规 40 6 9" xfId="0"/>
    <cellStyle name="常规 40 6 9 2" xfId="0"/>
    <cellStyle name="常规 40 7 9" xfId="0"/>
    <cellStyle name="常规 40 7 9 2" xfId="0"/>
    <cellStyle name="常规 40 8 9" xfId="0"/>
    <cellStyle name="常规 40 9" xfId="0"/>
    <cellStyle name="常规 40 9 9" xfId="0"/>
    <cellStyle name="常规 41 2 16" xfId="0"/>
    <cellStyle name="常规 41 5 17" xfId="0"/>
    <cellStyle name="常规 41 5 2 2" xfId="0"/>
    <cellStyle name="常规 41 5 3 2" xfId="0"/>
    <cellStyle name="常规 41 7 9 2" xfId="0"/>
    <cellStyle name="常规 41 8 4 2" xfId="0"/>
    <cellStyle name="常规 41 8 9" xfId="0"/>
    <cellStyle name="常规 41 8 9 2" xfId="0"/>
    <cellStyle name="常规 41 9" xfId="0"/>
    <cellStyle name="常规 41 9 4 2" xfId="0"/>
    <cellStyle name="常规 41 9 9" xfId="0"/>
    <cellStyle name="常规 42 11 4" xfId="0"/>
    <cellStyle name="常规 42 12 4" xfId="0"/>
    <cellStyle name="常规 42 2 3" xfId="0"/>
    <cellStyle name="常规 42 3 11" xfId="0"/>
    <cellStyle name="常规 42 5 2 2" xfId="0"/>
    <cellStyle name="常规 42 6 2 2" xfId="0"/>
    <cellStyle name="常规 42 7 2 2" xfId="0"/>
    <cellStyle name="常规 42 8 2 2" xfId="0"/>
    <cellStyle name="常规 42 9 2" xfId="0"/>
    <cellStyle name="常规 42 9 2 2" xfId="0"/>
    <cellStyle name="常规 43 11 4" xfId="0"/>
    <cellStyle name="常规 43 12 4" xfId="0"/>
    <cellStyle name="常规 43 2 3" xfId="0"/>
    <cellStyle name="常规 43 2 4 2" xfId="0"/>
    <cellStyle name="常规 43 2 9 2" xfId="0"/>
    <cellStyle name="常规 43 3 15" xfId="0"/>
    <cellStyle name="常规 43 3 4 2" xfId="0"/>
    <cellStyle name="常规 43 3 9 2" xfId="0"/>
    <cellStyle name="常规 43 4 15" xfId="0"/>
    <cellStyle name="常规 43 6 9" xfId="0"/>
    <cellStyle name="常规 43 7 4 2" xfId="0"/>
    <cellStyle name="常规 43 7 9 2" xfId="0"/>
    <cellStyle name="常规 43 8 4 2" xfId="0"/>
    <cellStyle name="常规 43 8 9 2" xfId="0"/>
    <cellStyle name="常规 44 2 3" xfId="0"/>
    <cellStyle name="常规 44 3 15" xfId="0"/>
    <cellStyle name="常规 44 4 11 2" xfId="0"/>
    <cellStyle name="常规 44 4 15" xfId="0"/>
    <cellStyle name="常规 44 5 15" xfId="0"/>
    <cellStyle name="常规 44 5 16" xfId="0"/>
    <cellStyle name="常规 44 9 2" xfId="0"/>
    <cellStyle name="常规 44 9 2 2" xfId="0"/>
    <cellStyle name="常规 45 2 3" xfId="0"/>
    <cellStyle name="常规 45 3 10" xfId="0"/>
    <cellStyle name="常规 45 3 16 2" xfId="0"/>
    <cellStyle name="常规 45 4 16 2" xfId="0"/>
    <cellStyle name="常规 45 5 14" xfId="0"/>
    <cellStyle name="常规 45 5 14 2" xfId="0"/>
    <cellStyle name="常规 45 5 15" xfId="0"/>
    <cellStyle name="常规 45 5 15 2" xfId="0"/>
    <cellStyle name="常规 45 5 16" xfId="0"/>
    <cellStyle name="常规 45 5 16 2" xfId="0"/>
    <cellStyle name="常规 45 5 17" xfId="0"/>
    <cellStyle name="常规 45 5 17 2" xfId="0"/>
    <cellStyle name="常规 45 5 18" xfId="0"/>
    <cellStyle name="常规 45 5 5 2" xfId="0"/>
    <cellStyle name="常规 45 9" xfId="0"/>
    <cellStyle name="常规 45 9 2" xfId="0"/>
    <cellStyle name="常规 46 14 2" xfId="0"/>
    <cellStyle name="常规 46 2 3" xfId="0"/>
    <cellStyle name="常规 46 3 10" xfId="0"/>
    <cellStyle name="常规 46 3 13" xfId="0"/>
    <cellStyle name="常规 46 3 13 2" xfId="0"/>
    <cellStyle name="常规 46 3 14" xfId="0"/>
    <cellStyle name="常规 46 3 14 2" xfId="0"/>
    <cellStyle name="常规 46 3 15" xfId="0"/>
    <cellStyle name="常规 46 3 15 2" xfId="0"/>
    <cellStyle name="常规 46 3 16" xfId="0"/>
    <cellStyle name="常规 46 3 16 2" xfId="0"/>
    <cellStyle name="常规 46 3 17" xfId="0"/>
    <cellStyle name="常规 46 3 17 2" xfId="0"/>
    <cellStyle name="常规 46 3 18" xfId="0"/>
    <cellStyle name="常规 46 4 13" xfId="0"/>
    <cellStyle name="常规 46 5 14" xfId="0"/>
    <cellStyle name="常规 46 5 14 2" xfId="0"/>
    <cellStyle name="常规 46 5 15" xfId="0"/>
    <cellStyle name="常规 46 5 15 2" xfId="0"/>
    <cellStyle name="常规 46 5 16" xfId="0"/>
    <cellStyle name="常规 46 5 17 2" xfId="0"/>
    <cellStyle name="常规 46 5 5 2" xfId="0"/>
    <cellStyle name="常规 46 8 3 2" xfId="0"/>
    <cellStyle name="常规 47 11 4" xfId="0"/>
    <cellStyle name="常规 47 12 4" xfId="0"/>
    <cellStyle name="常规 47 14 2" xfId="0"/>
    <cellStyle name="常规 47 2 11" xfId="0"/>
    <cellStyle name="常规 47 2 14 2" xfId="0"/>
    <cellStyle name="常规 47 2 3" xfId="0"/>
    <cellStyle name="常规 47 2 3 2" xfId="0"/>
    <cellStyle name="常规 47 2 4" xfId="0"/>
    <cellStyle name="常规 47 2 4 2" xfId="0"/>
    <cellStyle name="常规 47 2 5" xfId="0"/>
    <cellStyle name="常规 47 2 5 2" xfId="0"/>
    <cellStyle name="常规 47 2 6" xfId="0"/>
    <cellStyle name="常规 47 2 6 2" xfId="0"/>
    <cellStyle name="常规 47 2 7" xfId="0"/>
    <cellStyle name="常规 47 2 7 2" xfId="0"/>
    <cellStyle name="常规 47 2 8" xfId="0"/>
    <cellStyle name="常规 47 2 8 2" xfId="0"/>
    <cellStyle name="常规 47 2 9 2" xfId="0"/>
    <cellStyle name="常规 47 3 11" xfId="0"/>
    <cellStyle name="常规 47 3 13" xfId="0"/>
    <cellStyle name="常规 47 3 13 2" xfId="0"/>
    <cellStyle name="常规 47 3 14" xfId="0"/>
    <cellStyle name="常规 47 3 14 2" xfId="0"/>
    <cellStyle name="常规 47 3 15" xfId="0"/>
    <cellStyle name="常规 47 3 15 2" xfId="0"/>
    <cellStyle name="常规 47 3 16" xfId="0"/>
    <cellStyle name="常规 47 3 16 2" xfId="0"/>
    <cellStyle name="常规 47 3 17" xfId="0"/>
    <cellStyle name="常规 47 3 17 2" xfId="0"/>
    <cellStyle name="常规 47 3 18" xfId="0"/>
    <cellStyle name="常规 47 4 13" xfId="0"/>
    <cellStyle name="常规 47 4 14 2" xfId="0"/>
    <cellStyle name="常规 47 8 8" xfId="0"/>
    <cellStyle name="常规 47 9 8" xfId="0"/>
    <cellStyle name="常规 48 10 6 2" xfId="0"/>
    <cellStyle name="常规 48 12 4" xfId="0"/>
    <cellStyle name="常规 48 14 2" xfId="0"/>
    <cellStyle name="常规 48 2 10" xfId="0"/>
    <cellStyle name="常规 48 2 10 2" xfId="0"/>
    <cellStyle name="常规 48 2 11" xfId="0"/>
    <cellStyle name="常规 48 2 11 2" xfId="0"/>
    <cellStyle name="常规 48 2 3" xfId="0"/>
    <cellStyle name="常规 48 3 10" xfId="0"/>
    <cellStyle name="常规 48 3 10 2" xfId="0"/>
    <cellStyle name="常规 48 3 11" xfId="0"/>
    <cellStyle name="常规 48 3 11 2" xfId="0"/>
    <cellStyle name="常规 48 3 12" xfId="0"/>
    <cellStyle name="常规 48 3 12 2" xfId="0"/>
    <cellStyle name="常规 48 3 13" xfId="0"/>
    <cellStyle name="常规 48 3 13 2" xfId="0"/>
    <cellStyle name="常规 48 3 14" xfId="0"/>
    <cellStyle name="常规 48 3 14 2" xfId="0"/>
    <cellStyle name="常规 48 3 15" xfId="0"/>
    <cellStyle name="常规 48 3 15 2" xfId="0"/>
    <cellStyle name="常规 48 3 16" xfId="0"/>
    <cellStyle name="常规 48 3 16 2" xfId="0"/>
    <cellStyle name="常规 48 3 17" xfId="0"/>
    <cellStyle name="常规 48 3 17 2" xfId="0"/>
    <cellStyle name="常规 48 3 18" xfId="0"/>
    <cellStyle name="常规 48 4 13" xfId="0"/>
    <cellStyle name="常规 48 4 15" xfId="0"/>
    <cellStyle name="常规 48 6 9" xfId="0"/>
    <cellStyle name="常规 48 8 6" xfId="0"/>
    <cellStyle name="常规 48 8 8" xfId="0"/>
    <cellStyle name="常规 48 9 6" xfId="0"/>
    <cellStyle name="常规 48 9 8" xfId="0"/>
    <cellStyle name="常规 49 14 2" xfId="0"/>
    <cellStyle name="常规 49 2 7" xfId="0"/>
    <cellStyle name="常规 49 3 13" xfId="0"/>
    <cellStyle name="常规 49 3 13 2" xfId="0"/>
    <cellStyle name="常规 49 3 14" xfId="0"/>
    <cellStyle name="常规 49 3 14 2" xfId="0"/>
    <cellStyle name="常规 49 3 15" xfId="0"/>
    <cellStyle name="常规 49 3 15 2" xfId="0"/>
    <cellStyle name="常规 49 3 16" xfId="0"/>
    <cellStyle name="常规 49 3 16 2" xfId="0"/>
    <cellStyle name="常规 49 3 17" xfId="0"/>
    <cellStyle name="常规 49 3 17 2" xfId="0"/>
    <cellStyle name="常规 49 3 18" xfId="0"/>
    <cellStyle name="常规 49 4 13" xfId="0"/>
    <cellStyle name="常规 49 4 15" xfId="0"/>
    <cellStyle name="常规 49 8 6" xfId="0"/>
    <cellStyle name="常规 49 8 8" xfId="0"/>
    <cellStyle name="常规 49 9 2 2" xfId="0"/>
    <cellStyle name="常规 49 9 6" xfId="0"/>
    <cellStyle name="常规 49 9 8" xfId="0"/>
    <cellStyle name="常规 5 2 11 9" xfId="0"/>
    <cellStyle name="常规 5 2 12 4 2" xfId="0"/>
    <cellStyle name="常规 5 2 12 5 2" xfId="0"/>
    <cellStyle name="常规 5 2 12 6 2" xfId="0"/>
    <cellStyle name="常规 5 2 3 11" xfId="0"/>
    <cellStyle name="常规 5 2 3 11 2" xfId="0"/>
    <cellStyle name="常规 5 2 3 12" xfId="0"/>
    <cellStyle name="常规 5 2 3 12 2" xfId="0"/>
    <cellStyle name="常规 5 2 4 11" xfId="0"/>
    <cellStyle name="常规 5 2 4 11 2" xfId="0"/>
    <cellStyle name="常规 5 2 4 12" xfId="0"/>
    <cellStyle name="常规 5 2 4 12 2" xfId="0"/>
    <cellStyle name="常规 5 2 4 3" xfId="0"/>
    <cellStyle name="常规 5 2 7 9 2" xfId="0"/>
    <cellStyle name="常规 5 3 2 12" xfId="0"/>
    <cellStyle name="常规 5 3 2 13" xfId="0"/>
    <cellStyle name="常规 5 3 3 11" xfId="0"/>
    <cellStyle name="常规 5 3 3 6 2" xfId="0"/>
    <cellStyle name="常规 5 3 3 9" xfId="0"/>
    <cellStyle name="常规 5 3 3 9 2" xfId="0"/>
    <cellStyle name="常规 5 3 4 11" xfId="0"/>
    <cellStyle name="常规 5 3 5 12" xfId="0"/>
    <cellStyle name="常规 5 3 5 12 2" xfId="0"/>
    <cellStyle name="常规 5 3 5 13" xfId="0"/>
    <cellStyle name="常规 5 3 5 13 2" xfId="0"/>
    <cellStyle name="常规 5 3 5 14" xfId="0"/>
    <cellStyle name="常规 5 3 5 14 2" xfId="0"/>
    <cellStyle name="常规 5 3 5 15" xfId="0"/>
    <cellStyle name="常规 5 3 5 15 2" xfId="0"/>
    <cellStyle name="常规 5 3 5 16" xfId="0"/>
    <cellStyle name="常规 5 3 5 16 2" xfId="0"/>
    <cellStyle name="常规 5 3 5 17" xfId="0"/>
    <cellStyle name="常规 5 3 5 17 2" xfId="0"/>
    <cellStyle name="常规 5 3 5 18" xfId="0"/>
    <cellStyle name="常规 5 3 6 3" xfId="0"/>
    <cellStyle name="常规 5 3 8 6 2" xfId="0"/>
    <cellStyle name="常规 5 4" xfId="0"/>
    <cellStyle name="常规 5 4 10 6" xfId="0"/>
    <cellStyle name="常规 5 4 11 2" xfId="0"/>
    <cellStyle name="常规 5 4 11 3" xfId="0"/>
    <cellStyle name="常规 5 4 11 4" xfId="0"/>
    <cellStyle name="常规 5 4 11 6" xfId="0"/>
    <cellStyle name="常规 5 4 12 4" xfId="0"/>
    <cellStyle name="常规 5 4 12 4 2" xfId="0"/>
    <cellStyle name="常规 5 4 12 6" xfId="0"/>
    <cellStyle name="常规 5 4 13 2" xfId="0"/>
    <cellStyle name="常规 5 4 18" xfId="0"/>
    <cellStyle name="常规 5 4 2 13" xfId="0"/>
    <cellStyle name="常规 5 4 3 11" xfId="0"/>
    <cellStyle name="常规 5 4 4 11" xfId="0"/>
    <cellStyle name="常规 5 4 4 4" xfId="0"/>
    <cellStyle name="常规 5 4 4 4 2" xfId="0"/>
    <cellStyle name="常规 5 4 4 5" xfId="0"/>
    <cellStyle name="常规 5 4 4 5 2" xfId="0"/>
    <cellStyle name="常规 5 4 4 6" xfId="0"/>
    <cellStyle name="常规 5 4 4 6 2" xfId="0"/>
    <cellStyle name="常规 5 4 4 7" xfId="0"/>
    <cellStyle name="常规 5 4 4 7 2" xfId="0"/>
    <cellStyle name="常规 5 4 4 9 2" xfId="0"/>
    <cellStyle name="常规 5 5 18" xfId="0"/>
    <cellStyle name="常规 5 5 2 11" xfId="0"/>
    <cellStyle name="常规 5 5 3 11" xfId="0"/>
    <cellStyle name="常规 5 5 4 11" xfId="0"/>
    <cellStyle name="常规 5 5 4 18" xfId="0"/>
    <cellStyle name="常规 5 5 5 3" xfId="0"/>
    <cellStyle name="常规 50 2 3" xfId="0"/>
    <cellStyle name="常规 50 3 10" xfId="0"/>
    <cellStyle name="常规 50 3 16 2" xfId="0"/>
    <cellStyle name="常规 50 4 16 2" xfId="0"/>
    <cellStyle name="常规 50 5 14" xfId="0"/>
    <cellStyle name="常规 50 5 14 2" xfId="0"/>
    <cellStyle name="常规 50 5 15" xfId="0"/>
    <cellStyle name="常规 50 5 15 2" xfId="0"/>
    <cellStyle name="常规 50 5 16" xfId="0"/>
    <cellStyle name="常规 50 5 16 2" xfId="0"/>
    <cellStyle name="常规 50 5 17" xfId="0"/>
    <cellStyle name="常规 50 5 17 2" xfId="0"/>
    <cellStyle name="常规 50 5 18" xfId="0"/>
    <cellStyle name="常规 50 5 5 2" xfId="0"/>
    <cellStyle name="常规 50 9" xfId="0"/>
    <cellStyle name="常规 50 9 2" xfId="0"/>
    <cellStyle name="常规 51 14 2" xfId="0"/>
    <cellStyle name="常规 51 2 3" xfId="0"/>
    <cellStyle name="常规 51 3 10" xfId="0"/>
    <cellStyle name="常规 51 3 13" xfId="0"/>
    <cellStyle name="常规 51 3 13 2" xfId="0"/>
    <cellStyle name="常规 51 3 14" xfId="0"/>
    <cellStyle name="常规 51 3 14 2" xfId="0"/>
    <cellStyle name="常规 51 3 15" xfId="0"/>
    <cellStyle name="常规 51 3 15 2" xfId="0"/>
    <cellStyle name="常规 51 3 16" xfId="0"/>
    <cellStyle name="常规 51 3 16 2" xfId="0"/>
    <cellStyle name="常规 51 3 17" xfId="0"/>
    <cellStyle name="常规 51 3 17 2" xfId="0"/>
    <cellStyle name="常规 51 3 18" xfId="0"/>
    <cellStyle name="常规 51 4 13" xfId="0"/>
    <cellStyle name="常规 51 5 14" xfId="0"/>
    <cellStyle name="常规 51 5 14 2" xfId="0"/>
    <cellStyle name="常规 51 5 15" xfId="0"/>
    <cellStyle name="常规 51 5 15 2" xfId="0"/>
    <cellStyle name="常规 51 5 16" xfId="0"/>
    <cellStyle name="常规 51 5 17 2" xfId="0"/>
    <cellStyle name="常规 51 5 5 2" xfId="0"/>
    <cellStyle name="常规 51 8 3 2" xfId="0"/>
    <cellStyle name="常规 52 11 4" xfId="0"/>
    <cellStyle name="常规 52 12 4" xfId="0"/>
    <cellStyle name="常规 52 14 2" xfId="0"/>
    <cellStyle name="常规 52 2 11" xfId="0"/>
    <cellStyle name="常规 52 2 14 2" xfId="0"/>
    <cellStyle name="常规 52 2 3" xfId="0"/>
    <cellStyle name="常规 52 2 3 2" xfId="0"/>
    <cellStyle name="常规 52 2 4" xfId="0"/>
    <cellStyle name="常规 52 2 4 2" xfId="0"/>
    <cellStyle name="常规 52 2 5" xfId="0"/>
    <cellStyle name="常规 52 2 5 2" xfId="0"/>
    <cellStyle name="常规 52 2 6" xfId="0"/>
    <cellStyle name="常规 52 2 6 2" xfId="0"/>
    <cellStyle name="常规 52 2 7" xfId="0"/>
    <cellStyle name="常规 52 2 7 2" xfId="0"/>
    <cellStyle name="常规 52 2 8" xfId="0"/>
    <cellStyle name="常规 52 2 8 2" xfId="0"/>
    <cellStyle name="常规 52 2 9 2" xfId="0"/>
    <cellStyle name="常规 52 3 11" xfId="0"/>
    <cellStyle name="常规 52 3 13" xfId="0"/>
    <cellStyle name="常规 52 3 13 2" xfId="0"/>
    <cellStyle name="常规 52 3 14" xfId="0"/>
    <cellStyle name="常规 52 3 14 2" xfId="0"/>
    <cellStyle name="常规 52 3 15" xfId="0"/>
    <cellStyle name="常规 52 3 15 2" xfId="0"/>
    <cellStyle name="常规 52 3 16" xfId="0"/>
    <cellStyle name="常规 52 3 16 2" xfId="0"/>
    <cellStyle name="常规 52 3 17" xfId="0"/>
    <cellStyle name="常规 52 3 17 2" xfId="0"/>
    <cellStyle name="常规 52 3 18" xfId="0"/>
    <cellStyle name="常规 52 4 13" xfId="0"/>
    <cellStyle name="常规 52 4 14 2" xfId="0"/>
    <cellStyle name="常规 52 8 8" xfId="0"/>
    <cellStyle name="常规 52 9 8" xfId="0"/>
    <cellStyle name="常规 53 10 6 2" xfId="0"/>
    <cellStyle name="常规 53 12 4" xfId="0"/>
    <cellStyle name="常规 53 14 2" xfId="0"/>
    <cellStyle name="常规 53 2 10" xfId="0"/>
    <cellStyle name="常规 53 2 10 2" xfId="0"/>
    <cellStyle name="常规 53 2 11" xfId="0"/>
    <cellStyle name="常规 53 2 11 2" xfId="0"/>
    <cellStyle name="常规 53 2 3" xfId="0"/>
    <cellStyle name="常规 53 3 10" xfId="0"/>
    <cellStyle name="常规 53 3 10 2" xfId="0"/>
    <cellStyle name="常规 53 3 11" xfId="0"/>
    <cellStyle name="常规 53 3 11 2" xfId="0"/>
    <cellStyle name="常规 53 3 12" xfId="0"/>
    <cellStyle name="常规 53 3 12 2" xfId="0"/>
    <cellStyle name="常规 53 3 13" xfId="0"/>
    <cellStyle name="常规 53 3 13 2" xfId="0"/>
    <cellStyle name="常规 53 3 14" xfId="0"/>
    <cellStyle name="常规 53 3 14 2" xfId="0"/>
    <cellStyle name="常规 53 3 15" xfId="0"/>
    <cellStyle name="常规 53 3 15 2" xfId="0"/>
    <cellStyle name="常规 53 3 16" xfId="0"/>
    <cellStyle name="常规 53 3 16 2" xfId="0"/>
    <cellStyle name="常规 53 3 17" xfId="0"/>
    <cellStyle name="常规 53 3 17 2" xfId="0"/>
    <cellStyle name="常规 53 3 18" xfId="0"/>
    <cellStyle name="常规 53 4 13" xfId="0"/>
    <cellStyle name="常规 53 4 15" xfId="0"/>
    <cellStyle name="常规 53 6 9" xfId="0"/>
    <cellStyle name="常规 53 8 6" xfId="0"/>
    <cellStyle name="常规 53 8 8" xfId="0"/>
    <cellStyle name="常规 53 9 6" xfId="0"/>
    <cellStyle name="常规 53 9 8" xfId="0"/>
    <cellStyle name="常规 54 14 2" xfId="0"/>
    <cellStyle name="常规 54 2 7" xfId="0"/>
    <cellStyle name="常规 54 3 13" xfId="0"/>
    <cellStyle name="常规 54 3 13 2" xfId="0"/>
    <cellStyle name="常规 54 3 14" xfId="0"/>
    <cellStyle name="常规 54 3 14 2" xfId="0"/>
    <cellStyle name="常规 54 3 15" xfId="0"/>
    <cellStyle name="常规 54 3 15 2" xfId="0"/>
    <cellStyle name="常规 54 3 16" xfId="0"/>
    <cellStyle name="常规 54 3 16 2" xfId="0"/>
    <cellStyle name="常规 54 3 17" xfId="0"/>
    <cellStyle name="常规 54 3 17 2" xfId="0"/>
    <cellStyle name="常规 54 3 18" xfId="0"/>
    <cellStyle name="常规 54 4 13" xfId="0"/>
    <cellStyle name="常规 54 4 15" xfId="0"/>
    <cellStyle name="常规 54 8 6" xfId="0"/>
    <cellStyle name="常规 54 8 8" xfId="0"/>
    <cellStyle name="常规 54 9 2 2" xfId="0"/>
    <cellStyle name="常规 54 9 6" xfId="0"/>
    <cellStyle name="常规 54 9 8" xfId="0"/>
    <cellStyle name="常规 55 14 2" xfId="0"/>
    <cellStyle name="常规 55 16 2" xfId="0"/>
    <cellStyle name="常规 55 2 11" xfId="0"/>
    <cellStyle name="常规 55 21 2" xfId="0"/>
    <cellStyle name="常规 55 3 13" xfId="0"/>
    <cellStyle name="常规 55 3 13 2" xfId="0"/>
    <cellStyle name="常规 55 3 14" xfId="0"/>
    <cellStyle name="常规 55 3 14 2" xfId="0"/>
    <cellStyle name="常规 55 3 15" xfId="0"/>
    <cellStyle name="常规 55 3 15 2" xfId="0"/>
    <cellStyle name="常规 55 3 16" xfId="0"/>
    <cellStyle name="常规 55 3 16 2" xfId="0"/>
    <cellStyle name="常规 55 3 17" xfId="0"/>
    <cellStyle name="常规 55 3 17 2" xfId="0"/>
    <cellStyle name="常规 55 3 18" xfId="0"/>
    <cellStyle name="常规 55 4 13" xfId="0"/>
    <cellStyle name="常规 55 5 15" xfId="0"/>
    <cellStyle name="常规 55 8 2 2" xfId="0"/>
    <cellStyle name="常规 55 8 6" xfId="0"/>
    <cellStyle name="常规 55 9 6" xfId="0"/>
    <cellStyle name="常规 56 11 5" xfId="0"/>
    <cellStyle name="常规 56 14 2" xfId="0"/>
    <cellStyle name="常规 56 2 2 2" xfId="0"/>
    <cellStyle name="常规 56 2 7 2" xfId="0"/>
    <cellStyle name="常规 56 3 13" xfId="0"/>
    <cellStyle name="常规 56 3 13 2" xfId="0"/>
    <cellStyle name="常规 56 3 14" xfId="0"/>
    <cellStyle name="常规 56 3 14 2" xfId="0"/>
    <cellStyle name="常规 56 3 15" xfId="0"/>
    <cellStyle name="常规 56 3 15 2" xfId="0"/>
    <cellStyle name="常规 56 3 16" xfId="0"/>
    <cellStyle name="常规 56 3 16 2" xfId="0"/>
    <cellStyle name="常规 56 3 17" xfId="0"/>
    <cellStyle name="常规 56 3 17 2" xfId="0"/>
    <cellStyle name="常规 56 3 18" xfId="0"/>
    <cellStyle name="常规 56 4 13" xfId="0"/>
    <cellStyle name="常规 56 7 2 2" xfId="0"/>
    <cellStyle name="常规 56 7 7 2" xfId="0"/>
    <cellStyle name="常规 56 8 6" xfId="0"/>
    <cellStyle name="常规 56 9 6" xfId="0"/>
    <cellStyle name="常规 57 11 4 2" xfId="0"/>
    <cellStyle name="常规 57 11 5" xfId="0"/>
    <cellStyle name="常规 57 2 7 2" xfId="0"/>
    <cellStyle name="常规 57 2 9 2" xfId="0"/>
    <cellStyle name="常规 57 3 16 2" xfId="0"/>
    <cellStyle name="常规 57 5 14 2" xfId="0"/>
    <cellStyle name="常规 57 5 15 2" xfId="0"/>
    <cellStyle name="常规 57 5 16 2" xfId="0"/>
    <cellStyle name="常规 57 5 17 2" xfId="0"/>
    <cellStyle name="常规 57 7 7 2" xfId="0"/>
    <cellStyle name="常规 57 8 6" xfId="0"/>
    <cellStyle name="常规 57 9 6" xfId="0"/>
    <cellStyle name="常规 58 11 2 2" xfId="0"/>
    <cellStyle name="常规 58 11 5" xfId="0"/>
    <cellStyle name="常规 58 12 6 2" xfId="0"/>
    <cellStyle name="常规 58 12 8" xfId="0"/>
    <cellStyle name="常规 58 2 6" xfId="0"/>
    <cellStyle name="常规 58 2 7 2" xfId="0"/>
    <cellStyle name="常规 58 2 9" xfId="0"/>
    <cellStyle name="常规 58 3 14 2" xfId="0"/>
    <cellStyle name="常规 58 3 15" xfId="0"/>
    <cellStyle name="常规 58 3 15 2" xfId="0"/>
    <cellStyle name="常规 58 3 16 2" xfId="0"/>
    <cellStyle name="常规 58 3 4 2" xfId="0"/>
    <cellStyle name="常规 58 3 6" xfId="0"/>
    <cellStyle name="常规 58 3 7 2" xfId="0"/>
    <cellStyle name="常规 58 3 9" xfId="0"/>
    <cellStyle name="常规 58 3 9 2" xfId="0"/>
    <cellStyle name="常规 58 4 15" xfId="0"/>
    <cellStyle name="常规 58 5 3" xfId="0"/>
    <cellStyle name="常规 58 6 3" xfId="0"/>
    <cellStyle name="常规 58 6 9" xfId="0"/>
    <cellStyle name="常规 58 7 3" xfId="0"/>
    <cellStyle name="常规 58 8 3" xfId="0"/>
    <cellStyle name="常规 58 8 6" xfId="0"/>
    <cellStyle name="常规 58 9 3" xfId="0"/>
    <cellStyle name="常规 58 9 6" xfId="0"/>
    <cellStyle name="常规 59 10 7" xfId="0"/>
    <cellStyle name="常规 59 10 8" xfId="0"/>
    <cellStyle name="常规 59 11 7" xfId="0"/>
    <cellStyle name="常规 59 11 8" xfId="0"/>
    <cellStyle name="常规 59 12" xfId="0"/>
    <cellStyle name="常规 59 12 4" xfId="0"/>
    <cellStyle name="常规 59 12 7" xfId="0"/>
    <cellStyle name="常规 59 12 8" xfId="0"/>
    <cellStyle name="常规 59 14 2" xfId="0"/>
    <cellStyle name="常规 59 3 15" xfId="0"/>
    <cellStyle name="常规 59 4 13" xfId="0"/>
    <cellStyle name="常规 59 4 14" xfId="0"/>
    <cellStyle name="常规 59 4 15" xfId="0"/>
    <cellStyle name="常规 59 5 5 2" xfId="0"/>
    <cellStyle name="常规 6 10 7 2" xfId="0"/>
    <cellStyle name="常规 6 11 9" xfId="0"/>
    <cellStyle name="常规 6 19 2" xfId="0"/>
    <cellStyle name="常规 6 2 17" xfId="0"/>
    <cellStyle name="常规 6 3" xfId="0"/>
    <cellStyle name="常规 6 4" xfId="0"/>
    <cellStyle name="常规 6 9 4 2" xfId="0"/>
    <cellStyle name="常规 60 14 2" xfId="0"/>
    <cellStyle name="常规 60 16 2" xfId="0"/>
    <cellStyle name="常规 60 2 11" xfId="0"/>
    <cellStyle name="常规 60 21 2" xfId="0"/>
    <cellStyle name="常规 60 3 13" xfId="0"/>
    <cellStyle name="常规 60 3 13 2" xfId="0"/>
    <cellStyle name="常规 60 3 14" xfId="0"/>
    <cellStyle name="常规 60 3 14 2" xfId="0"/>
    <cellStyle name="常规 60 3 15" xfId="0"/>
    <cellStyle name="常规 60 3 15 2" xfId="0"/>
    <cellStyle name="常规 60 3 16" xfId="0"/>
    <cellStyle name="常规 60 3 16 2" xfId="0"/>
    <cellStyle name="常规 60 3 17" xfId="0"/>
    <cellStyle name="常规 60 3 17 2" xfId="0"/>
    <cellStyle name="常规 60 3 18" xfId="0"/>
    <cellStyle name="常规 60 4 13" xfId="0"/>
    <cellStyle name="常规 60 5 15" xfId="0"/>
    <cellStyle name="常规 60 8 2 2" xfId="0"/>
    <cellStyle name="常规 60 8 6" xfId="0"/>
    <cellStyle name="常规 60 9 6" xfId="0"/>
    <cellStyle name="常规 61 11 5" xfId="0"/>
    <cellStyle name="常规 61 14 2" xfId="0"/>
    <cellStyle name="常规 61 2 2 2" xfId="0"/>
    <cellStyle name="常规 61 2 7 2" xfId="0"/>
    <cellStyle name="常规 61 3 13" xfId="0"/>
    <cellStyle name="常规 61 3 13 2" xfId="0"/>
    <cellStyle name="常规 61 3 14" xfId="0"/>
    <cellStyle name="常规 61 3 14 2" xfId="0"/>
    <cellStyle name="常规 61 3 15" xfId="0"/>
    <cellStyle name="常规 61 3 15 2" xfId="0"/>
    <cellStyle name="常规 61 3 16" xfId="0"/>
    <cellStyle name="常规 61 3 16 2" xfId="0"/>
    <cellStyle name="常规 61 3 17" xfId="0"/>
    <cellStyle name="常规 61 3 17 2" xfId="0"/>
    <cellStyle name="常规 61 3 18" xfId="0"/>
    <cellStyle name="常规 61 4 13" xfId="0"/>
    <cellStyle name="常规 61 7 2 2" xfId="0"/>
    <cellStyle name="常规 61 7 7 2" xfId="0"/>
    <cellStyle name="常规 61 8 6" xfId="0"/>
    <cellStyle name="常规 61 9 6" xfId="0"/>
    <cellStyle name="常规 62 11 4 2" xfId="0"/>
    <cellStyle name="常规 62 11 5" xfId="0"/>
    <cellStyle name="常规 62 2 7 2" xfId="0"/>
    <cellStyle name="常规 62 2 9 2" xfId="0"/>
    <cellStyle name="常规 62 3 16 2" xfId="0"/>
    <cellStyle name="常规 62 5 14 2" xfId="0"/>
    <cellStyle name="常规 62 5 15 2" xfId="0"/>
    <cellStyle name="常规 62 5 16 2" xfId="0"/>
    <cellStyle name="常规 62 5 17 2" xfId="0"/>
    <cellStyle name="常规 62 7 7 2" xfId="0"/>
    <cellStyle name="常规 62 8 6" xfId="0"/>
    <cellStyle name="常规 62 9 6" xfId="0"/>
    <cellStyle name="常规 63 11 2 2" xfId="0"/>
    <cellStyle name="常规 63 11 5" xfId="0"/>
    <cellStyle name="常规 63 12 6 2" xfId="0"/>
    <cellStyle name="常规 63 12 8" xfId="0"/>
    <cellStyle name="常规 63 2 6" xfId="0"/>
    <cellStyle name="常规 63 2 7 2" xfId="0"/>
    <cellStyle name="常规 63 2 9" xfId="0"/>
    <cellStyle name="常规 63 3 14 2" xfId="0"/>
    <cellStyle name="常规 63 3 15" xfId="0"/>
    <cellStyle name="常规 63 3 15 2" xfId="0"/>
    <cellStyle name="常规 63 3 16 2" xfId="0"/>
    <cellStyle name="常规 63 3 4 2" xfId="0"/>
    <cellStyle name="常规 63 3 6" xfId="0"/>
    <cellStyle name="常规 63 3 7 2" xfId="0"/>
    <cellStyle name="常规 63 3 9" xfId="0"/>
    <cellStyle name="常规 63 3 9 2" xfId="0"/>
    <cellStyle name="常规 63 4 15" xfId="0"/>
    <cellStyle name="常规 63 5 3" xfId="0"/>
    <cellStyle name="常规 63 6 3" xfId="0"/>
    <cellStyle name="常规 63 6 9" xfId="0"/>
    <cellStyle name="常规 63 7 3" xfId="0"/>
    <cellStyle name="常规 63 8 3" xfId="0"/>
    <cellStyle name="常规 63 8 6" xfId="0"/>
    <cellStyle name="常规 63 9 3" xfId="0"/>
    <cellStyle name="常规 63 9 6" xfId="0"/>
    <cellStyle name="常规 64 10 7" xfId="0"/>
    <cellStyle name="常规 64 10 8" xfId="0"/>
    <cellStyle name="常规 64 11 7" xfId="0"/>
    <cellStyle name="常规 64 11 8" xfId="0"/>
    <cellStyle name="常规 64 12" xfId="0"/>
    <cellStyle name="常规 64 12 4" xfId="0"/>
    <cellStyle name="常规 64 12 7" xfId="0"/>
    <cellStyle name="常规 64 12 8" xfId="0"/>
    <cellStyle name="常规 64 14 2" xfId="0"/>
    <cellStyle name="常规 64 3 15" xfId="0"/>
    <cellStyle name="常规 64 4 13" xfId="0"/>
    <cellStyle name="常规 64 4 14" xfId="0"/>
    <cellStyle name="常规 64 4 15" xfId="0"/>
    <cellStyle name="常规 64 5 5 2" xfId="0"/>
    <cellStyle name="常规 65 10 8 2" xfId="0"/>
    <cellStyle name="常规 65 2 10" xfId="0"/>
    <cellStyle name="常规 65 2 10 2" xfId="0"/>
    <cellStyle name="常规 65 2 11" xfId="0"/>
    <cellStyle name="常规 65 2 11 2" xfId="0"/>
    <cellStyle name="常规 65 2 12" xfId="0"/>
    <cellStyle name="常规 65 2 12 2" xfId="0"/>
    <cellStyle name="常规 65 2 13" xfId="0"/>
    <cellStyle name="常规 65 2 13 2" xfId="0"/>
    <cellStyle name="常规 65 2 14" xfId="0"/>
    <cellStyle name="常规 65 2 14 2" xfId="0"/>
    <cellStyle name="常规 65 2 2" xfId="0"/>
    <cellStyle name="常规 65 2 2 2" xfId="0"/>
    <cellStyle name="常规 65 2 3" xfId="0"/>
    <cellStyle name="常规 65 2 3 2" xfId="0"/>
    <cellStyle name="常规 65 2 4" xfId="0"/>
    <cellStyle name="常规 65 2 4 2" xfId="0"/>
    <cellStyle name="常规 65 2 5" xfId="0"/>
    <cellStyle name="常规 65 2 5 2" xfId="0"/>
    <cellStyle name="常规 65 2 6" xfId="0"/>
    <cellStyle name="常规 65 2 6 2" xfId="0"/>
    <cellStyle name="常规 65 2 7" xfId="0"/>
    <cellStyle name="常规 65 2 7 2" xfId="0"/>
    <cellStyle name="常规 65 2 8" xfId="0"/>
    <cellStyle name="常规 65 2 8 2" xfId="0"/>
    <cellStyle name="常规 65 2 9" xfId="0"/>
    <cellStyle name="常规 65 2 9 2" xfId="0"/>
    <cellStyle name="常规 65 3 10" xfId="0"/>
    <cellStyle name="常规 65 3 10 2" xfId="0"/>
    <cellStyle name="常规 65 3 11" xfId="0"/>
    <cellStyle name="常规 65 3 11 2" xfId="0"/>
    <cellStyle name="常规 65 3 12" xfId="0"/>
    <cellStyle name="常规 65 3 12 2" xfId="0"/>
    <cellStyle name="常规 65 3 13" xfId="0"/>
    <cellStyle name="常规 65 3 13 2" xfId="0"/>
    <cellStyle name="常规 65 3 14" xfId="0"/>
    <cellStyle name="常规 65 3 18" xfId="0"/>
    <cellStyle name="常规 65 4 14 2" xfId="0"/>
    <cellStyle name="常规 65 4 15 2" xfId="0"/>
    <cellStyle name="常规 65 4 16 2" xfId="0"/>
    <cellStyle name="常规 65 4 17 2" xfId="0"/>
    <cellStyle name="常规 65 7 10" xfId="0"/>
    <cellStyle name="常规 65 7 2" xfId="0"/>
    <cellStyle name="常规 65 7 2 2" xfId="0"/>
    <cellStyle name="常规 65 7 3" xfId="0"/>
    <cellStyle name="常规 65 7 3 2" xfId="0"/>
    <cellStyle name="常规 65 7 4" xfId="0"/>
    <cellStyle name="常规 65 7 4 2" xfId="0"/>
    <cellStyle name="常规 65 7 5" xfId="0"/>
    <cellStyle name="常规 65 7 5 2" xfId="0"/>
    <cellStyle name="常规 65 7 6" xfId="0"/>
    <cellStyle name="常规 65 7 6 2" xfId="0"/>
    <cellStyle name="常规 65 7 7" xfId="0"/>
    <cellStyle name="常规 65 7 7 2" xfId="0"/>
    <cellStyle name="常规 65 7 8" xfId="0"/>
    <cellStyle name="常规 65 7 8 2" xfId="0"/>
    <cellStyle name="常规 65 7 9" xfId="0"/>
    <cellStyle name="常规 65 7 9 2" xfId="0"/>
    <cellStyle name="常规 65 8 10" xfId="0"/>
    <cellStyle name="常规 66" xfId="0"/>
    <cellStyle name="常规 66 11 5 2" xfId="0"/>
    <cellStyle name="常规 66 2" xfId="0"/>
    <cellStyle name="常规 66 2 10" xfId="0"/>
    <cellStyle name="常规 66 2 10 2" xfId="0"/>
    <cellStyle name="常规 66 2 11" xfId="0"/>
    <cellStyle name="常规 66 2 11 2" xfId="0"/>
    <cellStyle name="常规 66 2 12" xfId="0"/>
    <cellStyle name="常规 66 2 12 2" xfId="0"/>
    <cellStyle name="常规 66 2 13" xfId="0"/>
    <cellStyle name="常规 66 2 13 2" xfId="0"/>
    <cellStyle name="常规 66 2 14" xfId="0"/>
    <cellStyle name="常规 66 2 14 2" xfId="0"/>
    <cellStyle name="常规 66 2 2" xfId="0"/>
    <cellStyle name="常规 66 2 2 2" xfId="0"/>
    <cellStyle name="常规 66 2 3" xfId="0"/>
    <cellStyle name="常规 66 2 3 2" xfId="0"/>
    <cellStyle name="常规 66 2 4" xfId="0"/>
    <cellStyle name="常规 66 2 4 2" xfId="0"/>
    <cellStyle name="常规 66 2 5" xfId="0"/>
    <cellStyle name="常规 66 2 5 2" xfId="0"/>
    <cellStyle name="常规 66 2 6" xfId="0"/>
    <cellStyle name="常规 66 2 6 2" xfId="0"/>
    <cellStyle name="常规 66 2 7" xfId="0"/>
    <cellStyle name="常规 66 2 7 2" xfId="0"/>
    <cellStyle name="常规 66 2 8" xfId="0"/>
    <cellStyle name="常规 66 2 8 2" xfId="0"/>
    <cellStyle name="常规 66 2 9" xfId="0"/>
    <cellStyle name="常规 66 2 9 2" xfId="0"/>
    <cellStyle name="常规 66 3 13 2" xfId="0"/>
    <cellStyle name="常规 66 7 4" xfId="0"/>
    <cellStyle name="常规 66 8 10" xfId="0"/>
    <cellStyle name="常规 67" xfId="0"/>
    <cellStyle name="常规 67 2" xfId="0"/>
    <cellStyle name="常规 67 3" xfId="0"/>
    <cellStyle name="常规 67 3 2 2" xfId="0"/>
    <cellStyle name="常规 68" xfId="0"/>
    <cellStyle name="常规 68 2" xfId="0"/>
    <cellStyle name="常规 68 2 14" xfId="0"/>
    <cellStyle name="常规 68 2 14 2" xfId="0"/>
    <cellStyle name="常规 68 2 15" xfId="0"/>
    <cellStyle name="常规 68 2 15 2" xfId="0"/>
    <cellStyle name="常规 68 2 16" xfId="0"/>
    <cellStyle name="常规 68 2 16 2" xfId="0"/>
    <cellStyle name="常规 68 2 17" xfId="0"/>
    <cellStyle name="常规 68 2 17 2" xfId="0"/>
    <cellStyle name="常规 68 2 18" xfId="0"/>
    <cellStyle name="常规 68 2 5 2" xfId="0"/>
    <cellStyle name="常规 68 2 7" xfId="0"/>
    <cellStyle name="常规 68 2 7 2" xfId="0"/>
    <cellStyle name="常规 68 2 8" xfId="0"/>
    <cellStyle name="常规 68 2 8 2" xfId="0"/>
    <cellStyle name="常规 68 2 9" xfId="0"/>
    <cellStyle name="常规 68 2 9 2" xfId="0"/>
    <cellStyle name="常规 68 3" xfId="0"/>
    <cellStyle name="常规 68 3 14" xfId="0"/>
    <cellStyle name="常规 68 3 15" xfId="0"/>
    <cellStyle name="常规 68 3 16" xfId="0"/>
    <cellStyle name="常规 68 3 18" xfId="0"/>
    <cellStyle name="常规 68 3 4" xfId="0"/>
    <cellStyle name="常规 68 3 7" xfId="0"/>
    <cellStyle name="常规 68 3 7 2" xfId="0"/>
    <cellStyle name="常规 68 3 8" xfId="0"/>
    <cellStyle name="常规 68 3 8 2" xfId="0"/>
    <cellStyle name="常规 68 3 9" xfId="0"/>
    <cellStyle name="常规 68 3 9 2" xfId="0"/>
    <cellStyle name="常规 68 4 14" xfId="0"/>
    <cellStyle name="常规 68 4 15" xfId="0"/>
    <cellStyle name="常规 69" xfId="0"/>
    <cellStyle name="常规 69 17" xfId="0"/>
    <cellStyle name="常规 69 2" xfId="0"/>
    <cellStyle name="常规 69 2 3 14" xfId="0"/>
    <cellStyle name="常规 69 2 4 6 2" xfId="0"/>
    <cellStyle name="常规 69 22" xfId="0"/>
    <cellStyle name="常规 69 3" xfId="0"/>
    <cellStyle name="常规 7 11 2" xfId="0"/>
    <cellStyle name="常规 7 11 9" xfId="0"/>
    <cellStyle name="常规 7 12" xfId="0"/>
    <cellStyle name="常规 7 12 4 2" xfId="0"/>
    <cellStyle name="常规 7 19 2" xfId="0"/>
    <cellStyle name="常规 7 4 10" xfId="0"/>
    <cellStyle name="常规 7 4 14 2" xfId="0"/>
    <cellStyle name="常规 7 5 14 2" xfId="0"/>
    <cellStyle name="常规 7 5 16" xfId="0"/>
    <cellStyle name="常规 7 8 4 2" xfId="0"/>
    <cellStyle name="常规 70 2 10" xfId="0"/>
    <cellStyle name="常规 70 2 10 2" xfId="0"/>
    <cellStyle name="常规 70 2 11" xfId="0"/>
    <cellStyle name="常规 70 2 11 2" xfId="0"/>
    <cellStyle name="常规 70 2 12" xfId="0"/>
    <cellStyle name="常规 70 2 12 2" xfId="0"/>
    <cellStyle name="常规 70 2 13" xfId="0"/>
    <cellStyle name="常规 70 2 13 2" xfId="0"/>
    <cellStyle name="常规 70 2 14" xfId="0"/>
    <cellStyle name="常规 70 2 14 2" xfId="0"/>
    <cellStyle name="常规 70 2 2" xfId="0"/>
    <cellStyle name="常规 70 2 2 2" xfId="0"/>
    <cellStyle name="常规 70 2 3" xfId="0"/>
    <cellStyle name="常规 70 2 3 2" xfId="0"/>
    <cellStyle name="常规 70 2 4" xfId="0"/>
    <cellStyle name="常规 70 2 4 2" xfId="0"/>
    <cellStyle name="常规 70 2 5" xfId="0"/>
    <cellStyle name="常规 70 2 5 2" xfId="0"/>
    <cellStyle name="常规 70 2 6" xfId="0"/>
    <cellStyle name="常规 70 2 6 2" xfId="0"/>
    <cellStyle name="常规 70 2 7" xfId="0"/>
    <cellStyle name="常规 70 2 7 2" xfId="0"/>
    <cellStyle name="常规 70 2 8" xfId="0"/>
    <cellStyle name="常规 70 2 8 2" xfId="0"/>
    <cellStyle name="常规 70 2 9" xfId="0"/>
    <cellStyle name="常规 70 2 9 2" xfId="0"/>
    <cellStyle name="常规 70 3 10" xfId="0"/>
    <cellStyle name="常规 70 3 10 2" xfId="0"/>
    <cellStyle name="常规 70 3 11" xfId="0"/>
    <cellStyle name="常规 70 3 11 2" xfId="0"/>
    <cellStyle name="常规 70 3 12" xfId="0"/>
    <cellStyle name="常规 70 3 12 2" xfId="0"/>
    <cellStyle name="常规 70 3 13" xfId="0"/>
    <cellStyle name="常规 70 3 13 2" xfId="0"/>
    <cellStyle name="常规 70 3 14" xfId="0"/>
    <cellStyle name="常规 70 3 18" xfId="0"/>
    <cellStyle name="常规 70 4 14 2" xfId="0"/>
    <cellStyle name="常规 70 4 15 2" xfId="0"/>
    <cellStyle name="常规 70 4 16 2" xfId="0"/>
    <cellStyle name="常规 70 4 17 2" xfId="0"/>
    <cellStyle name="常规 71" xfId="0"/>
    <cellStyle name="常规 71 2" xfId="0"/>
    <cellStyle name="常规 71 2 10" xfId="0"/>
    <cellStyle name="常规 71 2 10 2" xfId="0"/>
    <cellStyle name="常规 71 2 11" xfId="0"/>
    <cellStyle name="常规 71 2 11 2" xfId="0"/>
    <cellStyle name="常规 71 2 12" xfId="0"/>
    <cellStyle name="常规 71 2 12 2" xfId="0"/>
    <cellStyle name="常规 71 2 13" xfId="0"/>
    <cellStyle name="常规 71 2 13 2" xfId="0"/>
    <cellStyle name="常规 71 2 14" xfId="0"/>
    <cellStyle name="常规 71 2 14 2" xfId="0"/>
    <cellStyle name="常规 71 2 2" xfId="0"/>
    <cellStyle name="常规 71 2 2 2" xfId="0"/>
    <cellStyle name="常规 71 2 3" xfId="0"/>
    <cellStyle name="常规 71 2 3 2" xfId="0"/>
    <cellStyle name="常规 71 2 4" xfId="0"/>
    <cellStyle name="常规 71 2 4 2" xfId="0"/>
    <cellStyle name="常规 71 2 5" xfId="0"/>
    <cellStyle name="常规 71 2 5 2" xfId="0"/>
    <cellStyle name="常规 71 2 6" xfId="0"/>
    <cellStyle name="常规 71 2 6 2" xfId="0"/>
    <cellStyle name="常规 71 2 7" xfId="0"/>
    <cellStyle name="常规 71 2 7 2" xfId="0"/>
    <cellStyle name="常规 71 2 8" xfId="0"/>
    <cellStyle name="常规 71 2 8 2" xfId="0"/>
    <cellStyle name="常规 71 2 9" xfId="0"/>
    <cellStyle name="常规 71 2 9 2" xfId="0"/>
    <cellStyle name="常规 71 7 4" xfId="0"/>
    <cellStyle name="常规 72" xfId="0"/>
    <cellStyle name="常规 72 2" xfId="0"/>
    <cellStyle name="常规 72 3" xfId="0"/>
    <cellStyle name="常规 72 3 2 2" xfId="0"/>
    <cellStyle name="常规 73" xfId="0"/>
    <cellStyle name="常规 73 2" xfId="0"/>
    <cellStyle name="常规 73 2 14" xfId="0"/>
    <cellStyle name="常规 73 2 14 2" xfId="0"/>
    <cellStyle name="常规 73 2 15" xfId="0"/>
    <cellStyle name="常规 73 2 15 2" xfId="0"/>
    <cellStyle name="常规 73 2 16" xfId="0"/>
    <cellStyle name="常规 73 2 16 2" xfId="0"/>
    <cellStyle name="常规 73 2 17" xfId="0"/>
    <cellStyle name="常规 73 2 17 2" xfId="0"/>
    <cellStyle name="常规 73 2 18" xfId="0"/>
    <cellStyle name="常规 73 2 5 2" xfId="0"/>
    <cellStyle name="常规 73 2 7" xfId="0"/>
    <cellStyle name="常规 73 2 7 2" xfId="0"/>
    <cellStyle name="常规 73 2 8" xfId="0"/>
    <cellStyle name="常规 73 2 8 2" xfId="0"/>
    <cellStyle name="常规 73 2 9" xfId="0"/>
    <cellStyle name="常规 73 2 9 2" xfId="0"/>
    <cellStyle name="常规 73 3" xfId="0"/>
    <cellStyle name="常规 73 3 4" xfId="0"/>
    <cellStyle name="常规 73 3 7" xfId="0"/>
    <cellStyle name="常规 73 3 7 2" xfId="0"/>
    <cellStyle name="常规 73 3 8" xfId="0"/>
    <cellStyle name="常规 73 3 8 2" xfId="0"/>
    <cellStyle name="常规 73 3 9" xfId="0"/>
    <cellStyle name="常规 73 3 9 2" xfId="0"/>
    <cellStyle name="常规 74" xfId="0"/>
    <cellStyle name="常规 74 17" xfId="0"/>
    <cellStyle name="常规 74 2" xfId="0"/>
    <cellStyle name="常规 74 3" xfId="0"/>
    <cellStyle name="常规 74 7 5 2" xfId="0"/>
    <cellStyle name="常规 75" xfId="0"/>
    <cellStyle name="常规 75 2" xfId="0"/>
    <cellStyle name="常规 75 2 5 2" xfId="0"/>
    <cellStyle name="常规 75 2 7 2" xfId="0"/>
    <cellStyle name="常规 75 3" xfId="0"/>
    <cellStyle name="常规 75 7 5 2" xfId="0"/>
    <cellStyle name="常规 76" xfId="0"/>
    <cellStyle name="常规 76 2" xfId="0"/>
    <cellStyle name="常规 76 3" xfId="0"/>
    <cellStyle name="常规 77" xfId="0"/>
    <cellStyle name="常规 77 2" xfId="0"/>
    <cellStyle name="常规 77 3" xfId="0"/>
    <cellStyle name="常规 78" xfId="0"/>
    <cellStyle name="常规 78 3" xfId="0"/>
    <cellStyle name="常规 78 9" xfId="0"/>
    <cellStyle name="常规 79" xfId="0"/>
    <cellStyle name="常规 79 2" xfId="0"/>
    <cellStyle name="常规 8 10 8" xfId="0"/>
    <cellStyle name="常规 8 11 8" xfId="0"/>
    <cellStyle name="常规 8 11 9" xfId="0"/>
    <cellStyle name="常规 8 12 8" xfId="0"/>
    <cellStyle name="常规 8 19 2" xfId="0"/>
    <cellStyle name="常规 8 2 4 2" xfId="0"/>
    <cellStyle name="常规 8 2 7" xfId="0"/>
    <cellStyle name="常规 8 2 9 2" xfId="0"/>
    <cellStyle name="常规 8 3 7" xfId="0"/>
    <cellStyle name="常规 8 4 7" xfId="0"/>
    <cellStyle name="常规 8 5 7" xfId="0"/>
    <cellStyle name="常规 8 6 7" xfId="0"/>
    <cellStyle name="常规 8 7 4 2" xfId="0"/>
    <cellStyle name="常规 8 7 7" xfId="0"/>
    <cellStyle name="常规 8 7 9 2" xfId="0"/>
    <cellStyle name="常规 8 8 7" xfId="0"/>
    <cellStyle name="常规 8 9 8" xfId="0"/>
    <cellStyle name="常规 80" xfId="0"/>
    <cellStyle name="常规 80 2" xfId="0"/>
    <cellStyle name="常规 81" xfId="0"/>
    <cellStyle name="常规 81 2" xfId="0"/>
    <cellStyle name="常规 81 3" xfId="0"/>
    <cellStyle name="常规 82" xfId="0"/>
    <cellStyle name="常规 82 2" xfId="0"/>
    <cellStyle name="常规 83" xfId="0"/>
    <cellStyle name="常规 83 3" xfId="0"/>
    <cellStyle name="常规 83 9" xfId="0"/>
    <cellStyle name="常规 84" xfId="0"/>
    <cellStyle name="常规 84 2" xfId="0"/>
    <cellStyle name="常规 84 3" xfId="0"/>
    <cellStyle name="常规 84 9" xfId="0"/>
    <cellStyle name="常规 85" xfId="0"/>
    <cellStyle name="常规 85 2" xfId="0"/>
    <cellStyle name="常规 85 9" xfId="0"/>
    <cellStyle name="常规 86" xfId="0"/>
    <cellStyle name="常规 86 2" xfId="0"/>
    <cellStyle name="常规 86 9" xfId="0"/>
    <cellStyle name="常规 87" xfId="0"/>
    <cellStyle name="常规 87 2" xfId="0"/>
    <cellStyle name="常规 88" xfId="0"/>
    <cellStyle name="常规 88 2" xfId="0"/>
    <cellStyle name="常规 89" xfId="0"/>
    <cellStyle name="常规 89 2" xfId="0"/>
    <cellStyle name="常规 9 11 9" xfId="0"/>
    <cellStyle name="常规 9 19 2" xfId="0"/>
    <cellStyle name="常规 9 2 7" xfId="0"/>
    <cellStyle name="常规 9 3 12 2" xfId="0"/>
    <cellStyle name="常规 9 3 14 2" xfId="0"/>
    <cellStyle name="常规 9 3 7" xfId="0"/>
    <cellStyle name="常规 9 4 12 2" xfId="0"/>
    <cellStyle name="常规 9 4 7" xfId="0"/>
    <cellStyle name="常规 9 5 7" xfId="0"/>
    <cellStyle name="常规 9 6 7" xfId="0"/>
    <cellStyle name="常规 9 7 7" xfId="0"/>
    <cellStyle name="常规 9 8 2 2" xfId="0"/>
    <cellStyle name="常规 9 8 7" xfId="0"/>
    <cellStyle name="常规 90" xfId="0"/>
    <cellStyle name="常规 90 2" xfId="0"/>
    <cellStyle name="常规 91" xfId="0"/>
    <cellStyle name="常规 91 2" xfId="0"/>
    <cellStyle name="常规 92" xfId="0"/>
    <cellStyle name="常规 92 2" xfId="0"/>
    <cellStyle name="常规 93" xfId="0"/>
    <cellStyle name="常规 93 2" xfId="0"/>
    <cellStyle name="常规 94" xfId="0"/>
    <cellStyle name="常规 94 2" xfId="0"/>
    <cellStyle name="常规 95" xfId="0"/>
    <cellStyle name="常规 95 2" xfId="0"/>
    <cellStyle name="常规 96" xfId="0"/>
    <cellStyle name="常规 96 2" xfId="0"/>
    <cellStyle name="常规 97" xfId="0"/>
    <cellStyle name="标题 5" xfId="0"/>
    <cellStyle name="标题 5 2" xfId="0"/>
    <cellStyle name="标题 6" xfId="0"/>
    <cellStyle name="标题 6 2" xfId="0"/>
    <cellStyle name="百分比 2" xfId="0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.12"/>
    <col collapsed="false" customWidth="true" hidden="false" outlineLevel="0" max="3" min="3" style="3" width="5.49"/>
    <col collapsed="false" customWidth="true" hidden="false" outlineLevel="0" max="4" min="4" style="2" width="4.99"/>
    <col collapsed="false" customWidth="true" hidden="false" outlineLevel="0" max="5" min="5" style="2" width="3.87"/>
    <col collapsed="false" customWidth="true" hidden="false" outlineLevel="0" max="6" min="6" style="2" width="4.86"/>
    <col collapsed="false" customWidth="true" hidden="false" outlineLevel="0" max="7" min="7" style="2" width="6.25"/>
    <col collapsed="false" customWidth="true" hidden="false" outlineLevel="0" max="9" min="8" style="2" width="5.75"/>
    <col collapsed="false" customWidth="true" hidden="false" outlineLevel="0" max="10" min="10" style="2" width="5.36"/>
    <col collapsed="false" customWidth="true" hidden="false" outlineLevel="0" max="11" min="11" style="2" width="4.99"/>
    <col collapsed="false" customWidth="true" hidden="false" outlineLevel="0" max="12" min="12" style="2" width="4.05"/>
    <col collapsed="false" customWidth="true" hidden="false" outlineLevel="0" max="13" min="13" style="4" width="13.99"/>
    <col collapsed="false" customWidth="true" hidden="false" outlineLevel="0" max="14" min="14" style="2" width="7.37"/>
    <col collapsed="false" customWidth="true" hidden="false" outlineLevel="0" max="15" min="15" style="5" width="19.37"/>
    <col collapsed="false" customWidth="true" hidden="false" outlineLevel="0" max="16" min="16" style="4" width="14.99"/>
    <col collapsed="false" customWidth="true" hidden="false" outlineLevel="0" max="17" min="17" style="4" width="3.85"/>
    <col collapsed="false" customWidth="true" hidden="false" outlineLevel="0" max="18" min="18" style="6" width="20.25"/>
    <col collapsed="false" customWidth="true" hidden="false" outlineLevel="0" max="20" min="19" style="4" width="4.42"/>
    <col collapsed="false" customWidth="false" hidden="false" outlineLevel="0" max="257" min="21" style="2" width="8.99"/>
  </cols>
  <sheetData>
    <row r="1" customFormat="false" ht="66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10" t="s">
        <v>2</v>
      </c>
      <c r="N2" s="10"/>
      <c r="O2" s="10"/>
      <c r="P2" s="10"/>
      <c r="Q2" s="10"/>
      <c r="R2" s="10"/>
      <c r="S2" s="10"/>
      <c r="T2" s="10"/>
    </row>
    <row r="3" customFormat="false" ht="27" hidden="false" customHeight="true" outlineLevel="0" collapsed="false">
      <c r="A3" s="11" t="s">
        <v>3</v>
      </c>
      <c r="B3" s="12" t="s">
        <v>4</v>
      </c>
      <c r="C3" s="12" t="s">
        <v>5</v>
      </c>
      <c r="D3" s="13" t="s">
        <v>6</v>
      </c>
      <c r="E3" s="12" t="s">
        <v>7</v>
      </c>
      <c r="F3" s="12" t="s">
        <v>8</v>
      </c>
      <c r="G3" s="13" t="s">
        <v>9</v>
      </c>
      <c r="H3" s="13" t="s">
        <v>10</v>
      </c>
      <c r="I3" s="13"/>
      <c r="J3" s="13"/>
      <c r="K3" s="12" t="s">
        <v>11</v>
      </c>
      <c r="L3" s="12" t="s">
        <v>12</v>
      </c>
      <c r="M3" s="12" t="s">
        <v>13</v>
      </c>
      <c r="N3" s="12" t="s">
        <v>14</v>
      </c>
      <c r="O3" s="13" t="s">
        <v>15</v>
      </c>
      <c r="P3" s="13"/>
      <c r="Q3" s="14" t="s">
        <v>16</v>
      </c>
      <c r="R3" s="12" t="s">
        <v>17</v>
      </c>
      <c r="S3" s="15" t="s">
        <v>18</v>
      </c>
      <c r="T3" s="15" t="s">
        <v>19</v>
      </c>
    </row>
    <row r="4" customFormat="false" ht="44" hidden="false" customHeight="true" outlineLevel="0" collapsed="false">
      <c r="A4" s="11"/>
      <c r="B4" s="12"/>
      <c r="C4" s="12"/>
      <c r="D4" s="13"/>
      <c r="E4" s="12"/>
      <c r="F4" s="12"/>
      <c r="G4" s="13"/>
      <c r="H4" s="13" t="s">
        <v>20</v>
      </c>
      <c r="I4" s="13" t="s">
        <v>21</v>
      </c>
      <c r="J4" s="13" t="s">
        <v>22</v>
      </c>
      <c r="K4" s="12"/>
      <c r="L4" s="12"/>
      <c r="M4" s="12"/>
      <c r="N4" s="12"/>
      <c r="O4" s="13" t="s">
        <v>23</v>
      </c>
      <c r="P4" s="13" t="s">
        <v>24</v>
      </c>
      <c r="Q4" s="14"/>
      <c r="R4" s="12"/>
      <c r="S4" s="15"/>
      <c r="T4" s="15"/>
    </row>
    <row r="5" customFormat="false" ht="226" hidden="false" customHeight="true" outlineLevel="0" collapsed="false">
      <c r="A5" s="16" t="n">
        <v>1</v>
      </c>
      <c r="B5" s="17" t="s">
        <v>25</v>
      </c>
      <c r="C5" s="18" t="n">
        <v>3673</v>
      </c>
      <c r="D5" s="19" t="s">
        <v>26</v>
      </c>
      <c r="E5" s="19" t="n">
        <v>42</v>
      </c>
      <c r="F5" s="19" t="s">
        <v>27</v>
      </c>
      <c r="G5" s="19" t="s">
        <v>28</v>
      </c>
      <c r="H5" s="19" t="s">
        <v>29</v>
      </c>
      <c r="I5" s="20" t="s">
        <v>30</v>
      </c>
      <c r="J5" s="20" t="s">
        <v>31</v>
      </c>
      <c r="K5" s="19" t="s">
        <v>32</v>
      </c>
      <c r="L5" s="19" t="s">
        <v>33</v>
      </c>
      <c r="M5" s="18" t="s">
        <v>34</v>
      </c>
      <c r="N5" s="21" t="s">
        <v>35</v>
      </c>
      <c r="O5" s="17" t="s">
        <v>36</v>
      </c>
      <c r="P5" s="21" t="s">
        <v>37</v>
      </c>
      <c r="Q5" s="17" t="s">
        <v>38</v>
      </c>
      <c r="R5" s="19" t="s">
        <v>39</v>
      </c>
      <c r="S5" s="17" t="s">
        <v>40</v>
      </c>
      <c r="T5" s="17"/>
    </row>
    <row r="6" customFormat="false" ht="248" hidden="false" customHeight="true" outlineLevel="0" collapsed="false">
      <c r="A6" s="22" t="n">
        <v>2</v>
      </c>
      <c r="B6" s="17" t="s">
        <v>25</v>
      </c>
      <c r="C6" s="19" t="n">
        <v>3684</v>
      </c>
      <c r="D6" s="23" t="s">
        <v>41</v>
      </c>
      <c r="E6" s="23" t="n">
        <v>43</v>
      </c>
      <c r="F6" s="23" t="s">
        <v>42</v>
      </c>
      <c r="G6" s="23" t="s">
        <v>28</v>
      </c>
      <c r="H6" s="23" t="s">
        <v>29</v>
      </c>
      <c r="I6" s="24" t="s">
        <v>43</v>
      </c>
      <c r="J6" s="24" t="s">
        <v>44</v>
      </c>
      <c r="K6" s="17" t="s">
        <v>45</v>
      </c>
      <c r="L6" s="17" t="s">
        <v>46</v>
      </c>
      <c r="M6" s="21" t="s">
        <v>47</v>
      </c>
      <c r="N6" s="21" t="s">
        <v>48</v>
      </c>
      <c r="O6" s="17" t="s">
        <v>49</v>
      </c>
      <c r="P6" s="17"/>
      <c r="Q6" s="17" t="s">
        <v>38</v>
      </c>
      <c r="R6" s="19" t="s">
        <v>50</v>
      </c>
      <c r="S6" s="17" t="s">
        <v>51</v>
      </c>
      <c r="T6" s="17"/>
    </row>
    <row r="7" customFormat="false" ht="231" hidden="false" customHeight="true" outlineLevel="0" collapsed="false">
      <c r="A7" s="16" t="n">
        <v>3</v>
      </c>
      <c r="B7" s="17" t="s">
        <v>25</v>
      </c>
      <c r="C7" s="19" t="n">
        <v>3687</v>
      </c>
      <c r="D7" s="23" t="s">
        <v>52</v>
      </c>
      <c r="E7" s="23" t="n">
        <v>42</v>
      </c>
      <c r="F7" s="23" t="s">
        <v>53</v>
      </c>
      <c r="G7" s="23" t="s">
        <v>54</v>
      </c>
      <c r="H7" s="23" t="s">
        <v>55</v>
      </c>
      <c r="I7" s="24" t="s">
        <v>56</v>
      </c>
      <c r="J7" s="24" t="s">
        <v>57</v>
      </c>
      <c r="K7" s="19" t="s">
        <v>58</v>
      </c>
      <c r="L7" s="19" t="s">
        <v>59</v>
      </c>
      <c r="M7" s="23" t="s">
        <v>60</v>
      </c>
      <c r="N7" s="17" t="s">
        <v>61</v>
      </c>
      <c r="O7" s="17" t="s">
        <v>62</v>
      </c>
      <c r="P7" s="17" t="s">
        <v>63</v>
      </c>
      <c r="Q7" s="17" t="s">
        <v>38</v>
      </c>
      <c r="R7" s="19" t="s">
        <v>64</v>
      </c>
      <c r="S7" s="17" t="s">
        <v>40</v>
      </c>
      <c r="T7" s="17"/>
    </row>
    <row r="8" customFormat="false" ht="264" hidden="false" customHeight="true" outlineLevel="0" collapsed="false">
      <c r="A8" s="22" t="n">
        <v>4</v>
      </c>
      <c r="B8" s="17" t="s">
        <v>25</v>
      </c>
      <c r="C8" s="19" t="n">
        <v>3696</v>
      </c>
      <c r="D8" s="23" t="s">
        <v>65</v>
      </c>
      <c r="E8" s="23" t="n">
        <v>52</v>
      </c>
      <c r="F8" s="23" t="s">
        <v>66</v>
      </c>
      <c r="G8" s="23" t="s">
        <v>67</v>
      </c>
      <c r="H8" s="23" t="s">
        <v>68</v>
      </c>
      <c r="I8" s="24" t="s">
        <v>69</v>
      </c>
      <c r="J8" s="24" t="s">
        <v>70</v>
      </c>
      <c r="K8" s="19" t="s">
        <v>71</v>
      </c>
      <c r="L8" s="19" t="s">
        <v>72</v>
      </c>
      <c r="M8" s="23" t="s">
        <v>60</v>
      </c>
      <c r="N8" s="17" t="s">
        <v>73</v>
      </c>
      <c r="O8" s="17" t="s">
        <v>74</v>
      </c>
      <c r="P8" s="17" t="s">
        <v>75</v>
      </c>
      <c r="Q8" s="17" t="s">
        <v>38</v>
      </c>
      <c r="R8" s="19" t="s">
        <v>76</v>
      </c>
      <c r="S8" s="17" t="s">
        <v>77</v>
      </c>
      <c r="T8" s="17"/>
    </row>
    <row r="9" customFormat="false" ht="369" hidden="false" customHeight="true" outlineLevel="0" collapsed="false">
      <c r="A9" s="16" t="n">
        <v>5</v>
      </c>
      <c r="B9" s="25" t="s">
        <v>78</v>
      </c>
      <c r="C9" s="19" t="n">
        <v>3734</v>
      </c>
      <c r="D9" s="17" t="s">
        <v>79</v>
      </c>
      <c r="E9" s="17" t="n">
        <v>29</v>
      </c>
      <c r="F9" s="17" t="s">
        <v>80</v>
      </c>
      <c r="G9" s="17" t="s">
        <v>81</v>
      </c>
      <c r="H9" s="17" t="s">
        <v>82</v>
      </c>
      <c r="I9" s="21" t="s">
        <v>83</v>
      </c>
      <c r="J9" s="21" t="s">
        <v>84</v>
      </c>
      <c r="K9" s="17" t="s">
        <v>85</v>
      </c>
      <c r="L9" s="17" t="s">
        <v>86</v>
      </c>
      <c r="M9" s="26" t="s">
        <v>60</v>
      </c>
      <c r="N9" s="27" t="s">
        <v>87</v>
      </c>
      <c r="O9" s="26" t="s">
        <v>88</v>
      </c>
      <c r="P9" s="26" t="s">
        <v>89</v>
      </c>
      <c r="Q9" s="28" t="s">
        <v>38</v>
      </c>
      <c r="R9" s="29" t="s">
        <v>90</v>
      </c>
      <c r="S9" s="30" t="s">
        <v>77</v>
      </c>
      <c r="T9" s="30"/>
    </row>
    <row r="10" customFormat="false" ht="265" hidden="false" customHeight="true" outlineLevel="0" collapsed="false">
      <c r="A10" s="22" t="n">
        <v>6</v>
      </c>
      <c r="B10" s="31" t="s">
        <v>91</v>
      </c>
      <c r="C10" s="19" t="n">
        <v>3744</v>
      </c>
      <c r="D10" s="29" t="s">
        <v>92</v>
      </c>
      <c r="E10" s="32" t="s">
        <v>93</v>
      </c>
      <c r="F10" s="29" t="s">
        <v>94</v>
      </c>
      <c r="G10" s="29" t="s">
        <v>95</v>
      </c>
      <c r="H10" s="29" t="s">
        <v>96</v>
      </c>
      <c r="I10" s="33" t="s">
        <v>97</v>
      </c>
      <c r="J10" s="33" t="s">
        <v>98</v>
      </c>
      <c r="K10" s="29" t="s">
        <v>99</v>
      </c>
      <c r="L10" s="29" t="s">
        <v>100</v>
      </c>
      <c r="M10" s="29" t="s">
        <v>60</v>
      </c>
      <c r="N10" s="29" t="s">
        <v>101</v>
      </c>
      <c r="O10" s="30" t="s">
        <v>102</v>
      </c>
      <c r="P10" s="34" t="s">
        <v>103</v>
      </c>
      <c r="Q10" s="35" t="s">
        <v>38</v>
      </c>
      <c r="R10" s="29" t="s">
        <v>104</v>
      </c>
      <c r="S10" s="29" t="s">
        <v>105</v>
      </c>
      <c r="T10" s="29"/>
    </row>
    <row r="11" customFormat="false" ht="160" hidden="false" customHeight="true" outlineLevel="0" collapsed="false">
      <c r="A11" s="16" t="n">
        <v>7</v>
      </c>
      <c r="B11" s="31" t="s">
        <v>91</v>
      </c>
      <c r="C11" s="19" t="n">
        <v>3761</v>
      </c>
      <c r="D11" s="36" t="s">
        <v>106</v>
      </c>
      <c r="E11" s="37" t="s">
        <v>107</v>
      </c>
      <c r="F11" s="36" t="s">
        <v>108</v>
      </c>
      <c r="G11" s="36" t="s">
        <v>109</v>
      </c>
      <c r="H11" s="36" t="s">
        <v>110</v>
      </c>
      <c r="I11" s="33" t="s">
        <v>111</v>
      </c>
      <c r="J11" s="33" t="s">
        <v>112</v>
      </c>
      <c r="K11" s="36" t="s">
        <v>113</v>
      </c>
      <c r="L11" s="36" t="s">
        <v>114</v>
      </c>
      <c r="M11" s="29" t="s">
        <v>60</v>
      </c>
      <c r="N11" s="36" t="s">
        <v>101</v>
      </c>
      <c r="O11" s="30" t="s">
        <v>115</v>
      </c>
      <c r="P11" s="38" t="s">
        <v>116</v>
      </c>
      <c r="Q11" s="35" t="s">
        <v>38</v>
      </c>
      <c r="R11" s="36" t="s">
        <v>117</v>
      </c>
      <c r="S11" s="29" t="s">
        <v>118</v>
      </c>
      <c r="T11" s="29"/>
    </row>
    <row r="12" customFormat="false" ht="230" hidden="false" customHeight="true" outlineLevel="0" collapsed="false">
      <c r="A12" s="22" t="n">
        <v>8</v>
      </c>
      <c r="B12" s="39" t="s">
        <v>119</v>
      </c>
      <c r="C12" s="19" t="n">
        <v>3825</v>
      </c>
      <c r="D12" s="40" t="s">
        <v>120</v>
      </c>
      <c r="E12" s="40" t="n">
        <v>51</v>
      </c>
      <c r="F12" s="40" t="s">
        <v>121</v>
      </c>
      <c r="G12" s="40" t="s">
        <v>122</v>
      </c>
      <c r="H12" s="40" t="s">
        <v>29</v>
      </c>
      <c r="I12" s="41" t="n">
        <v>40479</v>
      </c>
      <c r="J12" s="41" t="n">
        <v>46626</v>
      </c>
      <c r="K12" s="40" t="s">
        <v>123</v>
      </c>
      <c r="L12" s="40" t="s">
        <v>124</v>
      </c>
      <c r="M12" s="42" t="s">
        <v>125</v>
      </c>
      <c r="N12" s="43" t="s">
        <v>126</v>
      </c>
      <c r="O12" s="44" t="s">
        <v>127</v>
      </c>
      <c r="P12" s="44"/>
      <c r="Q12" s="40" t="s">
        <v>38</v>
      </c>
      <c r="R12" s="44" t="s">
        <v>128</v>
      </c>
      <c r="S12" s="40" t="s">
        <v>51</v>
      </c>
      <c r="T12" s="40"/>
    </row>
    <row r="13" customFormat="false" ht="151" hidden="false" customHeight="true" outlineLevel="0" collapsed="false">
      <c r="A13" s="16" t="n">
        <v>9</v>
      </c>
      <c r="B13" s="17" t="s">
        <v>129</v>
      </c>
      <c r="C13" s="19" t="n">
        <v>3849</v>
      </c>
      <c r="D13" s="34" t="s">
        <v>130</v>
      </c>
      <c r="E13" s="21" t="s">
        <v>93</v>
      </c>
      <c r="F13" s="34" t="s">
        <v>131</v>
      </c>
      <c r="G13" s="34" t="s">
        <v>132</v>
      </c>
      <c r="H13" s="34" t="s">
        <v>133</v>
      </c>
      <c r="I13" s="45" t="s">
        <v>134</v>
      </c>
      <c r="J13" s="45" t="s">
        <v>135</v>
      </c>
      <c r="K13" s="46" t="s">
        <v>136</v>
      </c>
      <c r="L13" s="46" t="s">
        <v>137</v>
      </c>
      <c r="M13" s="19" t="s">
        <v>60</v>
      </c>
      <c r="N13" s="46" t="s">
        <v>138</v>
      </c>
      <c r="O13" s="47" t="s">
        <v>139</v>
      </c>
      <c r="P13" s="19"/>
      <c r="Q13" s="19" t="s">
        <v>38</v>
      </c>
      <c r="R13" s="48" t="s">
        <v>140</v>
      </c>
      <c r="S13" s="19" t="s">
        <v>40</v>
      </c>
      <c r="T13" s="19"/>
    </row>
    <row r="14" customFormat="false" ht="168" hidden="false" customHeight="true" outlineLevel="0" collapsed="false">
      <c r="A14" s="22" t="n">
        <v>10</v>
      </c>
      <c r="B14" s="17" t="s">
        <v>129</v>
      </c>
      <c r="C14" s="19" t="n">
        <v>3858</v>
      </c>
      <c r="D14" s="17" t="s">
        <v>141</v>
      </c>
      <c r="E14" s="21" t="s">
        <v>142</v>
      </c>
      <c r="F14" s="17" t="s">
        <v>143</v>
      </c>
      <c r="G14" s="49" t="s">
        <v>144</v>
      </c>
      <c r="H14" s="17" t="s">
        <v>145</v>
      </c>
      <c r="I14" s="21" t="s">
        <v>146</v>
      </c>
      <c r="J14" s="21" t="s">
        <v>147</v>
      </c>
      <c r="K14" s="50" t="s">
        <v>71</v>
      </c>
      <c r="L14" s="50" t="s">
        <v>148</v>
      </c>
      <c r="M14" s="19" t="s">
        <v>60</v>
      </c>
      <c r="N14" s="50" t="s">
        <v>149</v>
      </c>
      <c r="O14" s="51" t="s">
        <v>150</v>
      </c>
      <c r="P14" s="19"/>
      <c r="Q14" s="19" t="s">
        <v>38</v>
      </c>
      <c r="R14" s="19" t="s">
        <v>151</v>
      </c>
      <c r="S14" s="19" t="s">
        <v>152</v>
      </c>
      <c r="T14" s="19"/>
    </row>
    <row r="15" customFormat="false" ht="145" hidden="false" customHeight="true" outlineLevel="0" collapsed="false">
      <c r="A15" s="16" t="n">
        <v>11</v>
      </c>
      <c r="B15" s="17" t="s">
        <v>153</v>
      </c>
      <c r="C15" s="19" t="n">
        <v>3877</v>
      </c>
      <c r="D15" s="52" t="s">
        <v>154</v>
      </c>
      <c r="E15" s="52" t="n">
        <v>29</v>
      </c>
      <c r="F15" s="52" t="s">
        <v>155</v>
      </c>
      <c r="G15" s="52" t="s">
        <v>156</v>
      </c>
      <c r="H15" s="52" t="s">
        <v>148</v>
      </c>
      <c r="I15" s="53" t="s">
        <v>157</v>
      </c>
      <c r="J15" s="53" t="s">
        <v>158</v>
      </c>
      <c r="K15" s="54" t="s">
        <v>113</v>
      </c>
      <c r="L15" s="54" t="s">
        <v>159</v>
      </c>
      <c r="M15" s="55" t="s">
        <v>60</v>
      </c>
      <c r="N15" s="56" t="s">
        <v>160</v>
      </c>
      <c r="O15" s="57" t="s">
        <v>161</v>
      </c>
      <c r="P15" s="58"/>
      <c r="Q15" s="59" t="s">
        <v>38</v>
      </c>
      <c r="R15" s="55" t="s">
        <v>162</v>
      </c>
      <c r="S15" s="59" t="s">
        <v>51</v>
      </c>
      <c r="T15" s="59"/>
    </row>
    <row r="16" customFormat="false" ht="138" hidden="false" customHeight="true" outlineLevel="0" collapsed="false">
      <c r="A16" s="22" t="n">
        <v>12</v>
      </c>
      <c r="B16" s="23" t="s">
        <v>163</v>
      </c>
      <c r="C16" s="19" t="n">
        <v>3936</v>
      </c>
      <c r="D16" s="19" t="s">
        <v>164</v>
      </c>
      <c r="E16" s="18" t="s">
        <v>165</v>
      </c>
      <c r="F16" s="19" t="s">
        <v>166</v>
      </c>
      <c r="G16" s="19" t="s">
        <v>167</v>
      </c>
      <c r="H16" s="19" t="s">
        <v>168</v>
      </c>
      <c r="I16" s="18" t="s">
        <v>169</v>
      </c>
      <c r="J16" s="18" t="s">
        <v>170</v>
      </c>
      <c r="K16" s="19" t="s">
        <v>171</v>
      </c>
      <c r="L16" s="19" t="s">
        <v>159</v>
      </c>
      <c r="M16" s="45" t="s">
        <v>172</v>
      </c>
      <c r="N16" s="21" t="s">
        <v>173</v>
      </c>
      <c r="O16" s="60" t="s">
        <v>174</v>
      </c>
      <c r="P16" s="61"/>
      <c r="Q16" s="62" t="s">
        <v>38</v>
      </c>
      <c r="R16" s="29" t="s">
        <v>175</v>
      </c>
      <c r="S16" s="63" t="s">
        <v>152</v>
      </c>
      <c r="T16" s="63"/>
    </row>
    <row r="17" customFormat="false" ht="115" hidden="false" customHeight="true" outlineLevel="0" collapsed="false">
      <c r="A17" s="16" t="n">
        <v>13</v>
      </c>
      <c r="B17" s="23" t="s">
        <v>163</v>
      </c>
      <c r="C17" s="19" t="n">
        <v>3938</v>
      </c>
      <c r="D17" s="19" t="s">
        <v>176</v>
      </c>
      <c r="E17" s="64" t="s">
        <v>177</v>
      </c>
      <c r="F17" s="23" t="s">
        <v>178</v>
      </c>
      <c r="G17" s="23" t="s">
        <v>167</v>
      </c>
      <c r="H17" s="23" t="s">
        <v>99</v>
      </c>
      <c r="I17" s="64" t="s">
        <v>179</v>
      </c>
      <c r="J17" s="64" t="s">
        <v>180</v>
      </c>
      <c r="K17" s="23" t="s">
        <v>181</v>
      </c>
      <c r="L17" s="23" t="s">
        <v>182</v>
      </c>
      <c r="M17" s="65" t="s">
        <v>60</v>
      </c>
      <c r="N17" s="62" t="s">
        <v>183</v>
      </c>
      <c r="O17" s="66" t="s">
        <v>184</v>
      </c>
      <c r="P17" s="67"/>
      <c r="Q17" s="62" t="s">
        <v>38</v>
      </c>
      <c r="R17" s="68" t="s">
        <v>185</v>
      </c>
      <c r="S17" s="63" t="s">
        <v>40</v>
      </c>
      <c r="T17" s="63"/>
    </row>
    <row r="18" customFormat="false" ht="112" hidden="false" customHeight="true" outlineLevel="0" collapsed="false">
      <c r="A18" s="22" t="n">
        <v>14</v>
      </c>
      <c r="B18" s="23" t="s">
        <v>163</v>
      </c>
      <c r="C18" s="19" t="n">
        <v>3939</v>
      </c>
      <c r="D18" s="62" t="s">
        <v>186</v>
      </c>
      <c r="E18" s="69" t="s">
        <v>187</v>
      </c>
      <c r="F18" s="62" t="s">
        <v>188</v>
      </c>
      <c r="G18" s="23" t="s">
        <v>167</v>
      </c>
      <c r="H18" s="62" t="s">
        <v>189</v>
      </c>
      <c r="I18" s="70" t="s">
        <v>190</v>
      </c>
      <c r="J18" s="70" t="s">
        <v>191</v>
      </c>
      <c r="K18" s="23" t="s">
        <v>136</v>
      </c>
      <c r="L18" s="23" t="s">
        <v>192</v>
      </c>
      <c r="M18" s="65" t="s">
        <v>60</v>
      </c>
      <c r="N18" s="62" t="s">
        <v>193</v>
      </c>
      <c r="O18" s="66" t="s">
        <v>194</v>
      </c>
      <c r="P18" s="71"/>
      <c r="Q18" s="62" t="s">
        <v>38</v>
      </c>
      <c r="R18" s="29" t="s">
        <v>195</v>
      </c>
      <c r="S18" s="63" t="s">
        <v>152</v>
      </c>
      <c r="T18" s="63"/>
    </row>
    <row r="19" customFormat="false" ht="124" hidden="false" customHeight="true" outlineLevel="0" collapsed="false">
      <c r="A19" s="16" t="n">
        <v>15</v>
      </c>
      <c r="B19" s="23" t="s">
        <v>163</v>
      </c>
      <c r="C19" s="19" t="n">
        <v>3940</v>
      </c>
      <c r="D19" s="23" t="s">
        <v>196</v>
      </c>
      <c r="E19" s="64" t="s">
        <v>197</v>
      </c>
      <c r="F19" s="23" t="s">
        <v>198</v>
      </c>
      <c r="G19" s="23" t="s">
        <v>167</v>
      </c>
      <c r="H19" s="23" t="s">
        <v>168</v>
      </c>
      <c r="I19" s="64" t="s">
        <v>199</v>
      </c>
      <c r="J19" s="64" t="s">
        <v>200</v>
      </c>
      <c r="K19" s="23" t="s">
        <v>201</v>
      </c>
      <c r="L19" s="23" t="s">
        <v>202</v>
      </c>
      <c r="M19" s="72" t="s">
        <v>203</v>
      </c>
      <c r="N19" s="69" t="s">
        <v>204</v>
      </c>
      <c r="O19" s="66" t="s">
        <v>205</v>
      </c>
      <c r="P19" s="71"/>
      <c r="Q19" s="62" t="s">
        <v>38</v>
      </c>
      <c r="R19" s="68" t="s">
        <v>206</v>
      </c>
      <c r="S19" s="63" t="s">
        <v>51</v>
      </c>
      <c r="T19" s="63"/>
    </row>
    <row r="20" customFormat="false" ht="154" hidden="false" customHeight="true" outlineLevel="0" collapsed="false">
      <c r="A20" s="22" t="n">
        <v>16</v>
      </c>
      <c r="B20" s="62" t="s">
        <v>207</v>
      </c>
      <c r="C20" s="19" t="n">
        <v>3964</v>
      </c>
      <c r="D20" s="55" t="s">
        <v>208</v>
      </c>
      <c r="E20" s="73" t="n">
        <v>56</v>
      </c>
      <c r="F20" s="56" t="s">
        <v>209</v>
      </c>
      <c r="G20" s="56" t="s">
        <v>28</v>
      </c>
      <c r="H20" s="56" t="s">
        <v>29</v>
      </c>
      <c r="I20" s="73" t="s">
        <v>210</v>
      </c>
      <c r="J20" s="74" t="s">
        <v>211</v>
      </c>
      <c r="K20" s="62" t="s">
        <v>212</v>
      </c>
      <c r="L20" s="62" t="s">
        <v>213</v>
      </c>
      <c r="M20" s="75" t="s">
        <v>214</v>
      </c>
      <c r="N20" s="76" t="s">
        <v>215</v>
      </c>
      <c r="O20" s="77" t="s">
        <v>216</v>
      </c>
      <c r="P20" s="78"/>
      <c r="Q20" s="62" t="s">
        <v>38</v>
      </c>
      <c r="R20" s="68" t="s">
        <v>217</v>
      </c>
      <c r="S20" s="62" t="s">
        <v>218</v>
      </c>
      <c r="T20" s="62"/>
    </row>
    <row r="21" customFormat="false" ht="261" hidden="false" customHeight="true" outlineLevel="0" collapsed="false">
      <c r="A21" s="16" t="n">
        <v>17</v>
      </c>
      <c r="B21" s="17" t="s">
        <v>25</v>
      </c>
      <c r="C21" s="19" t="n">
        <v>3968</v>
      </c>
      <c r="D21" s="23" t="s">
        <v>219</v>
      </c>
      <c r="E21" s="23" t="n">
        <v>48</v>
      </c>
      <c r="F21" s="23" t="s">
        <v>220</v>
      </c>
      <c r="G21" s="23" t="s">
        <v>122</v>
      </c>
      <c r="H21" s="23" t="s">
        <v>29</v>
      </c>
      <c r="I21" s="24" t="s">
        <v>221</v>
      </c>
      <c r="J21" s="64" t="s">
        <v>222</v>
      </c>
      <c r="K21" s="19" t="s">
        <v>223</v>
      </c>
      <c r="L21" s="19" t="s">
        <v>224</v>
      </c>
      <c r="M21" s="64" t="s">
        <v>225</v>
      </c>
      <c r="N21" s="21" t="s">
        <v>226</v>
      </c>
      <c r="O21" s="17" t="s">
        <v>227</v>
      </c>
      <c r="P21" s="17" t="s">
        <v>228</v>
      </c>
      <c r="Q21" s="17"/>
      <c r="R21" s="19" t="s">
        <v>229</v>
      </c>
      <c r="S21" s="17" t="s">
        <v>152</v>
      </c>
      <c r="T21" s="17"/>
    </row>
    <row r="22" customFormat="false" ht="177" hidden="false" customHeight="true" outlineLevel="0" collapsed="false">
      <c r="A22" s="22" t="n">
        <v>18</v>
      </c>
      <c r="B22" s="79" t="s">
        <v>230</v>
      </c>
      <c r="C22" s="19" t="n">
        <v>4006</v>
      </c>
      <c r="D22" s="79" t="s">
        <v>231</v>
      </c>
      <c r="E22" s="80" t="s">
        <v>232</v>
      </c>
      <c r="F22" s="81" t="s">
        <v>233</v>
      </c>
      <c r="G22" s="82" t="s">
        <v>234</v>
      </c>
      <c r="H22" s="79" t="s">
        <v>235</v>
      </c>
      <c r="I22" s="80" t="s">
        <v>236</v>
      </c>
      <c r="J22" s="80" t="s">
        <v>237</v>
      </c>
      <c r="K22" s="79" t="s">
        <v>238</v>
      </c>
      <c r="L22" s="79" t="s">
        <v>239</v>
      </c>
      <c r="M22" s="79" t="s">
        <v>60</v>
      </c>
      <c r="N22" s="79" t="s">
        <v>240</v>
      </c>
      <c r="O22" s="79" t="s">
        <v>241</v>
      </c>
      <c r="P22" s="80"/>
      <c r="Q22" s="79" t="s">
        <v>38</v>
      </c>
      <c r="R22" s="79" t="s">
        <v>242</v>
      </c>
      <c r="S22" s="79" t="s">
        <v>40</v>
      </c>
      <c r="T22" s="80"/>
    </row>
    <row r="23" customFormat="false" ht="157" hidden="false" customHeight="true" outlineLevel="0" collapsed="false">
      <c r="A23" s="16" t="n">
        <v>19</v>
      </c>
      <c r="B23" s="23" t="s">
        <v>163</v>
      </c>
      <c r="C23" s="19" t="n">
        <v>4615</v>
      </c>
      <c r="D23" s="19" t="s">
        <v>243</v>
      </c>
      <c r="E23" s="18" t="s">
        <v>244</v>
      </c>
      <c r="F23" s="19" t="s">
        <v>245</v>
      </c>
      <c r="G23" s="19" t="s">
        <v>246</v>
      </c>
      <c r="H23" s="19" t="s">
        <v>247</v>
      </c>
      <c r="I23" s="18" t="s">
        <v>248</v>
      </c>
      <c r="J23" s="18" t="s">
        <v>249</v>
      </c>
      <c r="K23" s="19" t="s">
        <v>250</v>
      </c>
      <c r="L23" s="19" t="s">
        <v>192</v>
      </c>
      <c r="M23" s="83" t="s">
        <v>251</v>
      </c>
      <c r="N23" s="18" t="s">
        <v>252</v>
      </c>
      <c r="O23" s="84" t="s">
        <v>253</v>
      </c>
      <c r="P23" s="51"/>
      <c r="Q23" s="62" t="s">
        <v>38</v>
      </c>
      <c r="R23" s="36" t="s">
        <v>254</v>
      </c>
      <c r="S23" s="19" t="s">
        <v>51</v>
      </c>
      <c r="T23" s="19"/>
    </row>
    <row r="24" customFormat="false" ht="162" hidden="false" customHeight="true" outlineLevel="0" collapsed="false">
      <c r="A24" s="22" t="n">
        <v>20</v>
      </c>
      <c r="B24" s="17" t="s">
        <v>153</v>
      </c>
      <c r="C24" s="85" t="s">
        <v>255</v>
      </c>
      <c r="D24" s="52" t="s">
        <v>256</v>
      </c>
      <c r="E24" s="52" t="n">
        <v>35</v>
      </c>
      <c r="F24" s="52" t="s">
        <v>257</v>
      </c>
      <c r="G24" s="52" t="s">
        <v>258</v>
      </c>
      <c r="H24" s="52" t="s">
        <v>259</v>
      </c>
      <c r="I24" s="53" t="s">
        <v>260</v>
      </c>
      <c r="J24" s="53" t="s">
        <v>261</v>
      </c>
      <c r="K24" s="54" t="s">
        <v>262</v>
      </c>
      <c r="L24" s="54" t="s">
        <v>263</v>
      </c>
      <c r="M24" s="86" t="s">
        <v>264</v>
      </c>
      <c r="N24" s="87" t="s">
        <v>265</v>
      </c>
      <c r="O24" s="57" t="s">
        <v>266</v>
      </c>
      <c r="P24" s="58"/>
      <c r="Q24" s="59" t="s">
        <v>38</v>
      </c>
      <c r="R24" s="55" t="s">
        <v>267</v>
      </c>
      <c r="S24" s="59" t="s">
        <v>152</v>
      </c>
      <c r="T24" s="59"/>
    </row>
    <row r="25" customFormat="false" ht="144" hidden="false" customHeight="true" outlineLevel="0" collapsed="false">
      <c r="A25" s="16" t="n">
        <v>21</v>
      </c>
      <c r="B25" s="17" t="s">
        <v>153</v>
      </c>
      <c r="C25" s="85" t="s">
        <v>268</v>
      </c>
      <c r="D25" s="52" t="s">
        <v>269</v>
      </c>
      <c r="E25" s="52" t="n">
        <v>31</v>
      </c>
      <c r="F25" s="52" t="s">
        <v>270</v>
      </c>
      <c r="G25" s="52" t="s">
        <v>271</v>
      </c>
      <c r="H25" s="52" t="s">
        <v>272</v>
      </c>
      <c r="I25" s="53" t="s">
        <v>273</v>
      </c>
      <c r="J25" s="53" t="s">
        <v>274</v>
      </c>
      <c r="K25" s="54" t="s">
        <v>275</v>
      </c>
      <c r="L25" s="54" t="s">
        <v>276</v>
      </c>
      <c r="M25" s="55" t="s">
        <v>60</v>
      </c>
      <c r="N25" s="56" t="s">
        <v>277</v>
      </c>
      <c r="O25" s="57" t="s">
        <v>278</v>
      </c>
      <c r="P25" s="58"/>
      <c r="Q25" s="59" t="s">
        <v>38</v>
      </c>
      <c r="R25" s="55" t="s">
        <v>279</v>
      </c>
      <c r="S25" s="59" t="s">
        <v>218</v>
      </c>
      <c r="T25" s="59"/>
    </row>
  </sheetData>
  <mergeCells count="20">
    <mergeCell ref="A1:T1"/>
    <mergeCell ref="A2:J2"/>
    <mergeCell ref="M2:T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N3:N4"/>
    <mergeCell ref="O3:P3"/>
    <mergeCell ref="Q3:Q4"/>
    <mergeCell ref="R3:R4"/>
    <mergeCell ref="S3:S4"/>
    <mergeCell ref="T3:T4"/>
  </mergeCells>
  <conditionalFormatting sqref="D10:D11">
    <cfRule type="expression" priority="2" aboveAverage="0" equalAverage="0" bottom="0" percent="0" rank="0" text="" dxfId="0">
      <formula>AND(COUNTIF($D$10:$D$11,D10)&gt;1,NOT(ISBLANK(D10)))</formula>
    </cfRule>
  </conditionalFormatting>
  <printOptions headings="false" gridLines="false" gridLinesSet="true" horizontalCentered="false" verticalCentered="false"/>
  <pageMargins left="0.0388888888888889" right="0.0388888888888889" top="0.0388888888888889" bottom="0.314583333333333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09:06:00Z</dcterms:created>
  <dc:creator>Administrator</dc:creator>
  <dc:description/>
  <dc:language>en-US</dc:language>
  <cp:lastModifiedBy>NTKO</cp:lastModifiedBy>
  <cp:lastPrinted>2020-11-04T12:37:00Z</cp:lastPrinted>
  <dcterms:modified xsi:type="dcterms:W3CDTF">2022-11-18T03:3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